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по адміністраторам" sheetId="1" state="visible" r:id="rId2"/>
    <sheet name="Додаток 1" sheetId="2" state="visible" r:id="rId3"/>
    <sheet name="Додаток 2" sheetId="3" state="hidden" r:id="rId4"/>
    <sheet name="Послуг" sheetId="4" state="visible" r:id="rId5"/>
  </sheets>
  <definedNames>
    <definedName function="false" hidden="false" localSheetId="1" name="_xlnm.Print_Area" vbProcedure="false">'Додаток 1'!$A$1:$C$201</definedName>
    <definedName function="false" hidden="true" localSheetId="1" name="_xlnm._FilterDatabase" vbProcedure="false">'Додаток 1'!$A$8:$C$28</definedName>
    <definedName function="false" hidden="true" localSheetId="0" name="_xlnm._FilterDatabase" vbProcedure="false">'по адміністраторам'!$A$2:$E$2</definedName>
    <definedName function="false" hidden="true" localSheetId="3" name="_xlnm._FilterDatabase" vbProcedure="false">Послуг!$A$2:$F$2</definedName>
    <definedName function="false" hidden="false" localSheetId="0" name="_FilterDatabase_0" vbProcedure="false">'по адміністраторам'!$A$2:$E$2</definedName>
    <definedName function="false" hidden="false" localSheetId="1" name="Excel_BuiltIn_Print_Area" vbProcedure="false">'Додаток 1'!$A$1:$C$164</definedName>
    <definedName function="false" hidden="false" localSheetId="1" name="_FilterDatabase_0" vbProcedure="false">'Додаток 1'!$A$8:$C$28</definedName>
    <definedName function="false" hidden="false" localSheetId="3" name="_FilterDatabase_0" vbProcedure="false">Послуг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17">
  <si>
    <t xml:space="preserve">№ з.п.</t>
  </si>
  <si>
    <t xml:space="preserve">Структурний підрозділ</t>
  </si>
  <si>
    <t xml:space="preserve">Кількість послуг</t>
  </si>
  <si>
    <t xml:space="preserve">Кількість адміністраторів</t>
  </si>
  <si>
    <t xml:space="preserve">П.І.Б. адміністратора ЦНАП</t>
  </si>
  <si>
    <t xml:space="preserve">Відділ з питань реєстрації речових прав на нерухоме майно та їх обтяжень та реєстрації юридичних осіб та фізичних осіб-піджприємців</t>
  </si>
  <si>
    <t xml:space="preserve">Войналович Владислав Віталійович (додатково) </t>
  </si>
  <si>
    <t xml:space="preserve">Відділ державної реєстрації БМУЮ</t>
  </si>
  <si>
    <t xml:space="preserve">Владислав Віталійович (додатково)  </t>
  </si>
  <si>
    <t xml:space="preserve">Відділ економіки БМР</t>
  </si>
  <si>
    <t xml:space="preserve">Вознюк Віта Віталіївна</t>
  </si>
  <si>
    <t xml:space="preserve">Відділ планування доходів та податкової політики</t>
  </si>
  <si>
    <t xml:space="preserve">Юридичний відділ БМР</t>
  </si>
  <si>
    <t xml:space="preserve">Вознюк Віта Віталіївна (додатково)</t>
  </si>
  <si>
    <t xml:space="preserve">Земельний відділ</t>
  </si>
  <si>
    <t xml:space="preserve">Войналович Владислав Віталійович</t>
  </si>
  <si>
    <t xml:space="preserve">Головне управління Держпродспоживслужби в Київській області</t>
  </si>
  <si>
    <t xml:space="preserve">Зектер Людмила Андріївна</t>
  </si>
  <si>
    <t xml:space="preserve">Центр надання адміністративних послуг</t>
  </si>
  <si>
    <t xml:space="preserve">Зектер Людмила Андріївна Войналович </t>
  </si>
  <si>
    <t xml:space="preserve">Інспекція з благоустрію </t>
  </si>
  <si>
    <t xml:space="preserve">Каспрук Ірина Олександрівна</t>
  </si>
  <si>
    <t xml:space="preserve">КП «Бучазеленбуд»</t>
  </si>
  <si>
    <t xml:space="preserve">Козленко Ольга Теренгіївна (додатково)</t>
  </si>
  <si>
    <t xml:space="preserve">Козленко Ольга Теренгіївна (додатково) </t>
  </si>
  <si>
    <t xml:space="preserve">Служба у справах дітей та сім`ї</t>
  </si>
  <si>
    <t xml:space="preserve">Козленко Ольга Терентіївна</t>
  </si>
  <si>
    <t xml:space="preserve">Відділ Дерземагенства</t>
  </si>
  <si>
    <t xml:space="preserve">Пилипенко Володимир Володимирович</t>
  </si>
  <si>
    <t xml:space="preserve">Міськрайонне управління у Бородянському районі та місті Бучі Головного управління Держгеокадастру у Київській області</t>
  </si>
  <si>
    <t xml:space="preserve">Відділ державного архітектурно- будівельного контролю БМР</t>
  </si>
  <si>
    <t xml:space="preserve">Шахова Наталія Олексіївна</t>
  </si>
  <si>
    <t xml:space="preserve">Відділ містобудування та архітектури</t>
  </si>
  <si>
    <t xml:space="preserve">Шемчук Олена Миколаївна </t>
  </si>
  <si>
    <t xml:space="preserve">                Додаток 2</t>
  </si>
  <si>
    <t xml:space="preserve">                до рішення Бучанської міської ради</t>
  </si>
  <si>
    <t xml:space="preserve">                від «24» жовтня 2019 р. № 4049-67-VІІ </t>
  </si>
  <si>
    <t xml:space="preserve">ПЕРЕЛІК</t>
  </si>
  <si>
    <r>
      <rPr>
        <sz val="14"/>
        <color rgb="FF000000"/>
        <rFont val="Times New Roman"/>
        <family val="1"/>
        <charset val="204"/>
      </rPr>
      <t xml:space="preserve"> адміністративних послуг, які надаються через</t>
    </r>
    <r>
      <rPr>
        <sz val="14"/>
        <color rgb="FF000000"/>
        <rFont val="Times New Roman"/>
        <family val="1"/>
        <charset val="1"/>
      </rPr>
      <t xml:space="preserve"> </t>
    </r>
    <r>
      <rPr>
        <sz val="14"/>
        <rFont val="Times New Roman"/>
        <family val="1"/>
        <charset val="1"/>
      </rPr>
      <t xml:space="preserve">Сектор «Територіальний підрозділ Відділу адміністративних послуг Управління Центр надання адміністративних послуг Бучанської міської ради» 
с. Гаврилівка вул.Свято-Троїцька 57, Вишгородський район, Київська область</t>
    </r>
  </si>
  <si>
    <t xml:space="preserve">№ п/п</t>
  </si>
  <si>
    <t xml:space="preserve">Найменування суб’єкта надання адміністративної послуги</t>
  </si>
  <si>
    <t xml:space="preserve">Назва адміністративної послуги</t>
  </si>
  <si>
    <t xml:space="preserve">ПОСЛУГИ </t>
  </si>
  <si>
    <t xml:space="preserve">ВИДАЧІ ДОКУМЕНТІВ ДОЗВІЛЬНОГО ХАРАКТЕРУ</t>
  </si>
  <si>
    <t xml:space="preserve">Головне управління Держпраці у Київській області</t>
  </si>
  <si>
    <t xml:space="preserve">Видача дозволу на виконання робіт підвищеної небезпеки/на експлуатацію (застосування) машин, механізмів та устаткування</t>
  </si>
  <si>
    <t xml:space="preserve">Реєстрація декларації відповідності його матеріально-технічної бази вимогам законодавства з питань охорони праці та промислової безпеки</t>
  </si>
  <si>
    <t xml:space="preserve">ГУ ДСНС України у Київській області </t>
  </si>
  <si>
    <t xml:space="preserve">Декларація відповідності матеріально-технічної бази   вимогам законодавства з питань пожежної безпеки</t>
  </si>
  <si>
    <t xml:space="preserve">Видача дозволу на проведення будь-яких діагностичних, експериментальних, випробувальних, вимірювальних робіт на підприємствах, в установах, організаціях, діяльність яких пов`язана з використанням біологічних агентів, хімічної сировини, продукції та речовин з джерелами іонізуючого та неіонізуючого випромінювання і радіоактивних речовин</t>
  </si>
  <si>
    <t xml:space="preserve">Видача дозволу (санітарного паспорта) на роботи з радіоактивними речовинами та іншими джерелами іонізуючого випромінювання </t>
  </si>
  <si>
    <t xml:space="preserve">Експлуатаційний дозвіл для потужностей (об"єктів) з виробництва, переробки або реалізації харчових продуктів</t>
  </si>
  <si>
    <t xml:space="preserve">Головне  управління Держпродспоживслужби в Київській області</t>
  </si>
  <si>
    <t xml:space="preserve">Видача експлуатаційного дозволу на провадженя діяльності на потужностях (об’єктах) з виробництва, змішування та приготування кормових добавок, преміксів і кормів.</t>
  </si>
  <si>
    <t xml:space="preserve">Видача експлуатаційного оператором ринку, що проводить діяльність, пов’язану з виробництвом та/або зберіганням харчових продуктів тваринного походження.</t>
  </si>
  <si>
    <t xml:space="preserve">Видача експлуатаційного дозволу для провадженя діяльності: на потужностях (об’єктах) з переробки неїстівних продуктів.</t>
  </si>
  <si>
    <t xml:space="preserve">Департамент екології та природних ресурсів у Київській області</t>
  </si>
  <si>
    <t xml:space="preserve">Дозвіл на спеціальне водокористування </t>
  </si>
  <si>
    <t xml:space="preserve">Інспекція з благоустрою </t>
  </si>
  <si>
    <t xml:space="preserve">Надання дозволу (ордеру) на порушення об`єкту благоустрою та проведення земляних робіт по будівництву, ремонту, реконструкції об`єктів на території міста (з перекриттям дорожнього руху у разі необхідності)</t>
  </si>
  <si>
    <t xml:space="preserve">ПОСЛУГИ</t>
  </si>
  <si>
    <t xml:space="preserve">ДЕРЖАВНОГО ЗЕМЕЛЬНОГО КАДАСТРУ</t>
  </si>
  <si>
    <t xml:space="preserve">Видача витягу з технічної документації про нормативно грошову оцінку земельної ділянки</t>
  </si>
  <si>
    <t xml:space="preserve">Надання відомостей з державного земельного кадастру у формі довідки, що містить узагальнену інформацію про землі (території)</t>
  </si>
  <si>
    <t xml:space="preserve">Видача довідки  про розмір земельної частки(паю),довідки про наявність земельної ділянки у межах норм безоплатної приватизації за певним видом її цільового призначення(використання)</t>
  </si>
  <si>
    <t xml:space="preserve">Видача довідки з державної статистичної звітності про наявність земель  та розподіл їх за власниками земель ,землекористувачами,угіддями (за даними форми 6-ЗЕМ)</t>
  </si>
  <si>
    <t xml:space="preserve">РЕЄСТРАЦІЇ РЕЧОВИХ ПРАВ НА НЕРУХОМЕ МАЙНО</t>
  </si>
  <si>
    <t xml:space="preserve">Державна реєстрація права власності на нерухоме майно</t>
  </si>
  <si>
    <t xml:space="preserve">Державна реєстрація іншого речового права на нерухоме майно</t>
  </si>
  <si>
    <t xml:space="preserve">Надання інформаційної довідки з Державного реєстру речових пра на нерухоме майно</t>
  </si>
  <si>
    <t xml:space="preserve">РЕЄСТРАЦІЇ ЮРИДИЧНИХ ОСІБ, ФІЗИЧНИХ ОСІБ-ПІДПРИЄМЦІВ</t>
  </si>
  <si>
    <t xml:space="preserve">Державна реєстрація включення відомостей про фізичну особу – підприємця, зареєстровану до 01 липня 2004 року, відомості про яку не містяться в Єдиному державному реєстрі юридичних осіб, фізичних осіб – підприємців та громадських формувань</t>
  </si>
  <si>
    <t xml:space="preserve">Державна реєстрація внесення змін до відомостей про відокремлений підрозділ юридичної особи 
(крім громадського формування)</t>
  </si>
  <si>
    <t xml:space="preserve">Державна реєстрація зміни складу комісії з припинення (комісії з реорганізації, ліквідаційної комісії) юридичної особи (крім громадського формування)</t>
  </si>
  <si>
    <t xml:space="preserve">Державна реєстрація переходу юридичної особи на діяльність на підставі модельного статуту (крім громадського формування)</t>
  </si>
  <si>
    <t xml:space="preserve">Державна реєстрація припинення відокремленого підрозділу юридичної особи (крім громадського формування)</t>
  </si>
  <si>
    <t xml:space="preserve">Державна реєстрація припинення юридичної особи в результаті її ліквідації (крім громадського формування)</t>
  </si>
  <si>
    <t xml:space="preserve">Державна реєстрація припинення юридичної особи в результаті її реорганізації (крім громадського формування)</t>
  </si>
  <si>
    <t xml:space="preserve">Державна реєстрація переходу юридичної особи з модельного статуту на діяльність на підставі власного установчого документа (крім громадського формування)</t>
  </si>
  <si>
    <t xml:space="preserve">Державна реєстрація рішення про відміну рішення про припинення юридичної особи (крім громадського формування)</t>
  </si>
  <si>
    <t xml:space="preserve">Державна реєстрація створення відокремленого підрозділу юридичної особи (крім громадського формування)</t>
  </si>
  <si>
    <t xml:space="preserve">Державна реєстрація фізичної особи підприємця</t>
  </si>
  <si>
    <t xml:space="preserve">Державна реєстрація змін до відомостей про фізичну особу – підприємця, що містяться в Єдиному державному реєстрі юридичних осіб, фізичних осіб – підприємців та громадських формувань</t>
  </si>
  <si>
    <t xml:space="preserve">Державна реєстрація рішення про виділ юридичної  особи  (крім громадського формування)</t>
  </si>
  <si>
    <t xml:space="preserve">Державна реєстрація включення відомостей про юридичну особу до Єдиного державного реєстру юридичних осіб, 
фізичних осіб – підприємців</t>
  </si>
  <si>
    <t xml:space="preserve">Державна реєстрація рішення про припинення юридичної особи (крім громадського формування)</t>
  </si>
  <si>
    <t xml:space="preserve">Внесення змін до відомостей про юридичну особу, 
які містяться в Єдиному державному реєстрі юридичних осіб, фізичних осіб – підприємців </t>
  </si>
  <si>
    <t xml:space="preserve">Державна реєстрація створення юридичної особи 
(крім громадського формування)</t>
  </si>
  <si>
    <t xml:space="preserve">Державна реєстрація припинення підприємницької діяльності фізичної особи – підприємця за її рішенням</t>
  </si>
  <si>
    <t xml:space="preserve">ПАСПОРТНІ </t>
  </si>
  <si>
    <t xml:space="preserve">   ПОСЛУГИ</t>
  </si>
  <si>
    <t xml:space="preserve">ЦМУ ДМС в м. Києві та  Київській області</t>
  </si>
  <si>
    <t xml:space="preserve">Вклеювання до паспорта громадянина України (зразка 1994) фотокартки при досягненні 25-і 45- річного віку</t>
  </si>
  <si>
    <t xml:space="preserve">РЕЄСТРАЦІЇ АКТІВ ЦИВІЛЬНОГО СТАНУ</t>
  </si>
  <si>
    <t xml:space="preserve">Бучанський міський відділ </t>
  </si>
  <si>
    <t xml:space="preserve">Державна реєстрація народження</t>
  </si>
  <si>
    <r>
      <rPr>
        <sz val="11"/>
        <color rgb="FF000000"/>
        <rFont val="Times New Roman"/>
        <family val="1"/>
        <charset val="1"/>
      </rPr>
      <t xml:space="preserve">Буч</t>
    </r>
    <r>
      <rPr>
        <sz val="9"/>
        <color rgb="FF000000"/>
        <rFont val="Times New Roman"/>
        <family val="1"/>
        <charset val="1"/>
      </rPr>
      <t xml:space="preserve">анський міський відділ </t>
    </r>
  </si>
  <si>
    <t xml:space="preserve">Державна реєстрація смерті </t>
  </si>
  <si>
    <t xml:space="preserve">    ПОСЛУГИ </t>
  </si>
  <si>
    <t xml:space="preserve">РЕЄСТРАЦІЇ МІСЦЯ ПРОЖИВАННЯ</t>
  </si>
  <si>
    <t xml:space="preserve">Відділ реєстрації місця проживання</t>
  </si>
  <si>
    <t xml:space="preserve">Реєстрація місця проживання</t>
  </si>
  <si>
    <t xml:space="preserve">Зняття з реєстрації місця проживання</t>
  </si>
  <si>
    <t xml:space="preserve">Довідка про реєстрацію місця проживання особи (Додаток 13)</t>
  </si>
  <si>
    <t xml:space="preserve">Довідка про склад сім“ї або зареєстрованих осіб у житловому приміщенні/будинку до органу соціального захисту населення № 204</t>
  </si>
  <si>
    <t xml:space="preserve">Довідка про зареєстрованих осіб у житловому приміщенні/будинку</t>
  </si>
  <si>
    <t xml:space="preserve">Запит органу державної влади (Додаток 3)</t>
  </si>
  <si>
    <t xml:space="preserve">Довідка про зняття з реєстрації місця проживання особи (Додаток 16)</t>
  </si>
  <si>
    <t xml:space="preserve">Повідомлення про зняття з реєстрації місця проживання особи</t>
  </si>
  <si>
    <t xml:space="preserve">ПЕНСІЙНОГО ФОНДУ УКРАЇНИ*</t>
  </si>
  <si>
    <t xml:space="preserve"> « НОТАРІАЛЬНІ ДІЇ» **</t>
  </si>
  <si>
    <t xml:space="preserve">СОЦІАЛЬНОГО ХАРАКТЕРУ ( призначення державних допомог, житлових субсидій)</t>
  </si>
  <si>
    <t xml:space="preserve">УПСЗЗННЧК   м. Буча</t>
  </si>
  <si>
    <t xml:space="preserve">Призначення субсидій для відшкодування витрат на оплату житлово-комунальних послуг</t>
  </si>
  <si>
    <t xml:space="preserve">Призначення допомоги в зв“язку з вагітністю та пологами</t>
  </si>
  <si>
    <t xml:space="preserve">Призначення допомоги при народженні дитини</t>
  </si>
  <si>
    <t xml:space="preserve">Призначення допомоги по догляду за дитиною до 3-хрічного віку</t>
  </si>
  <si>
    <t xml:space="preserve">Призначення допомоги на дітей, над якими встановлено опіку чи піклування</t>
  </si>
  <si>
    <t xml:space="preserve">Призначення допомоги на дітей одиноким матерям</t>
  </si>
  <si>
    <t xml:space="preserve">Призначення державної соціальної допомоги малозабезпеченим сім“ям</t>
  </si>
  <si>
    <t xml:space="preserve">Призначення компенсації фізичним особам, які надають соціальні послуги інвалідам</t>
  </si>
  <si>
    <t xml:space="preserve">Призначення державної соціальної допомоги інвалідам з дитинсива та дітям-інвалідам</t>
  </si>
  <si>
    <t xml:space="preserve">Призначення державної соціальної допомоги  особам, які не мають права на пенсію та інвалідам</t>
  </si>
  <si>
    <t xml:space="preserve">Призначення тимчасової державної допомоги дітям, батьки яких ухиляються від сплати аліментів, не мають можливості утримувати дитину або місце проживання їх невідоме </t>
  </si>
  <si>
    <t xml:space="preserve">Призначення державної соціальної допомоги на дітей-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'ях . </t>
  </si>
  <si>
    <t xml:space="preserve">Призначення щомісячної грошової допомоги малозабезпеченій особі, яка проживає разом з інвалідом І чи ІІ групи внаслідок психічного розладу, який за висновком лікарської комісії медичного закладу потребує постійного стороннього догляду, на догляд за ним. </t>
  </si>
  <si>
    <t xml:space="preserve">Видача довідок одержувачам державних соціальних допомог та компенсацій </t>
  </si>
  <si>
    <t xml:space="preserve">Видача посвідчень інвалідам з дитинства, дітям-інвалідам , особам які не мають права на пенсію та інвалідам </t>
  </si>
  <si>
    <t xml:space="preserve">Відшкодування коштів за житлово-комунальні послуги, придбання скрапленого газу, пільговий проїзд та послуги зв’язку ветеранам війни, особам, на яких поширюється чинність Закону України «Про статус ветеранів війни, гарантії їх соціального захисту». </t>
  </si>
  <si>
    <t xml:space="preserve">Відшкодування коштів за житлово-комунальні послуги, пільговий проїзд та послуги зв’язку ветеранам військової служби, органів внутрішніх справ, учасникам АТО, вдовам (вдівцям) померлих (загиблих) ветеранів військової служби, АТО та органів внутрішніх справ. </t>
  </si>
  <si>
    <t xml:space="preserve">Відшкодування коштів за житлово-комунальні послуги, пільговий проїзд та послуги зв’язку звільненим з військової служби  особам, які стали інвалідами під час проходження військової служби, АТО та членам їх сімей, що перебувають на їх утриманні. </t>
  </si>
  <si>
    <t xml:space="preserve">Відшкодування коштів за житлово-комунальні послуги, пільговий проїзд та послуги зв’язку ветеранам державної пожежної охорони, вдовам (вдівцям) померлих (загиблих) ветеранів державної пожежної охорони. </t>
  </si>
  <si>
    <t xml:space="preserve">Відшкодування коштів за житлово-комунальні послуги та пільговий проїзд звільненим зі служби за віком, хворобою або вислугою років військовослужбовцям Служби безпеки України; працівникам поліції та непрацездатним членам  сімей, що перебувають на їх утриманні. </t>
  </si>
  <si>
    <t xml:space="preserve">Відшкодування коштів за житлово-комунальні послуги та пільговий проїзд звільненим зі служби за віком, хворобою або вислугою років особам начальницького складу податкової поліції, рядового і начальницького складу  кримінально-виконавчої системи та непрацездатним членам  сімей, що перебувають на їх утриманні. </t>
  </si>
  <si>
    <t xml:space="preserve">Відшкодування коштів за житлово-комунальні послуги та пільговий проїзд звільненим зі служби за віком, хворобою або вислугою років  особам державної пожежної охорони, непрацездатним  членам  сімей, що перебувають на їх утриманні. </t>
  </si>
  <si>
    <t xml:space="preserve">Відшкодування коштів за житлово-комунальні послуги, пільговий проїзд та послуги зв’язку громадянам, які постраждали  внаслідок Чорнобильської катастрофи, дружинам (чоловікам) та опікунам (на час опікунства) дітей померлих громадян, смерть яких пов’язана з Чорнобильською катастрофою. </t>
  </si>
  <si>
    <t xml:space="preserve">Відшкодування коштів за житлово-комунальні послуги та пільговий проїзд реабілітованим громадянам, які стали інвалідами внаслідок репресій або є пенсіонерами. </t>
  </si>
  <si>
    <t xml:space="preserve">Відшкодування коштів за комунальні послуги та пільговий проїзд дітям війни. </t>
  </si>
  <si>
    <t xml:space="preserve">Відшкодування коштів за житлово-комунальні послуги, пільговий проїзд та послуги зв’язку жертвам нацистських переслідувань </t>
  </si>
  <si>
    <t xml:space="preserve">Надання статусу «дитина війни» </t>
  </si>
  <si>
    <t xml:space="preserve"> Відшкодування коштів за пільговий проїзд ветеранам війни. </t>
  </si>
  <si>
    <t xml:space="preserve">Відшкодування коштів за житлово-комунальні послуги та  пільговий проїзд ветеранам Державної служби спеціального зв’язку та захисту інформації України та особам, які загинули (померли), пропали безвісти або стали інвалідами при проходженні служби,  , вдовам (вдівцям) померлих (загиблих) ветеранів Державної служби спеціального зв’язку та захисту інформації України </t>
  </si>
  <si>
    <t xml:space="preserve">Відшкодування коштів за житлово-комунальні послуги та  пільговий проїзд інвалідам І групи всіх захворювання, 2 групи  по зору, сім’ям, в яких двоє і більше інвалідів по зору </t>
  </si>
  <si>
    <t xml:space="preserve">Відшкодування витрат, пов’язаних з відпуском безкоштовних лікарських засобів інвалідам Великої Вітчизняної війни та учасникам бойових дій, потерпілим 1 та 2 категорій від ЧАЕС комунальним аптекам міста </t>
  </si>
  <si>
    <t xml:space="preserve">Відшкодування витрат, пов’язаних із  проведенням безплатного капітального ремонту жилих будинків та квартир інвалідів війни, осіб, які мають особливі заслуги перед Батьківщиною, членів сімей загиблих військовослужбовців та прирівняних до них осіб. </t>
  </si>
  <si>
    <t xml:space="preserve">Відшкодуванням витрат на поховання інвалідів війни та учасників бойових дій, які приймали участь у бойових діях 1941-1945 років. </t>
  </si>
  <si>
    <t xml:space="preserve">Видача довідок про зняття з обліку в Єдиному державному  автоматизованому реєстрі осіб, які мають право на пільги в разі зміни місця проживання пільговика </t>
  </si>
  <si>
    <t xml:space="preserve">Виплата ветеранам війни одноразової грошової допомоги до Дня Перемоги – 9 Травня.</t>
  </si>
  <si>
    <t xml:space="preserve">Надання статусу „Інвалід війни” </t>
  </si>
  <si>
    <t xml:space="preserve">Надання статусу „Ветеран праці” </t>
  </si>
  <si>
    <t xml:space="preserve">Надання статусу „Члена сім’ї загиблого ветерана війни” </t>
  </si>
  <si>
    <t xml:space="preserve">Надання статусу „Учасник війни” </t>
  </si>
  <si>
    <t xml:space="preserve">Видача дублікатів посвідчень ветеранів війни (крім посвідчень „Учасник бойових дій”) та „Ветерана праці” </t>
  </si>
  <si>
    <t xml:space="preserve">Видача вкладки до посвідчення «Інвалід війни»  у разі зміни групи інвалідності </t>
  </si>
  <si>
    <t xml:space="preserve">Надання одноразової  грошової допомоги одиноким, малозабезпеченим громадянам міста</t>
  </si>
  <si>
    <t xml:space="preserve">Забезпечення інвалідів, ветеранів війни та пенсіонерів засобами технічної реабілітації (крісло-коляски, палиці, милиці, ходунки та інш.) </t>
  </si>
  <si>
    <t xml:space="preserve">Оформлення документів та постановка на чергу для отримання спецавтотранспорту пільговими категоріями громадян</t>
  </si>
  <si>
    <t xml:space="preserve">Оформлення документів для отримання путівки в будинки-інтернати різних типів </t>
  </si>
  <si>
    <t xml:space="preserve">Виплата компенсацій за невикористану путівку на санаторно-курортне лікування інвалідам війни </t>
  </si>
  <si>
    <t xml:space="preserve">Забезпечення путівками на санаторно-курортне лікування категорій осіб, передбачених законом України„Про Державний бюджет України” </t>
  </si>
  <si>
    <t xml:space="preserve">Видача направлень на протезні заводи для забезпечення певних категорій осіб протезно-ортопедичними виробами </t>
  </si>
  <si>
    <t xml:space="preserve">Призначення щорічної допомоги на оздоровлення громадянам , які постраждали внаслідок Чорнобильської катастрофи </t>
  </si>
  <si>
    <t xml:space="preserve">Визначення статусу громадян, які постраждали внаслідок Чорнобильської катастрофи та видача дублікату посвідчення у разі втрати його або псування </t>
  </si>
  <si>
    <t xml:space="preserve">Призначення грошової компенсації вартості продуктів харчування громадянам , які постраждали внаслідок Чорнобильської катастрофи 1категорії</t>
  </si>
  <si>
    <t xml:space="preserve">Забезпечення санаторно-курортними путівками громадян 1 категорії , які постраждали внаслідок Чорнобильської катастрофи ( в тому числі дітей –інвалідів, зв’язаних з ЧАЕС ) </t>
  </si>
  <si>
    <t xml:space="preserve">Відшкодування вартості проїзду громадянам 1 та 2 категорій, які постраждали внаслідок Чорнобильської катастрофи </t>
  </si>
  <si>
    <t xml:space="preserve">Виплата одноразової компенсації за шкоду , заподіяну здоров’ю , особам , які стали інвалідами внаслідок Чорнобильської катастрофи ,  та сім’ям за втрату годувальника </t>
  </si>
  <si>
    <t xml:space="preserve">Відшкодування та виплата компенсацій за харчування дітей - інвалідів, які постраждали внаслідок Чорнобильської катастрофи </t>
  </si>
  <si>
    <t xml:space="preserve">Виплата компенсації за невикористані санаторно-курортні путівки громадянам 1 та 2 категорій, які постраждали внаслідок Чорнобильської катастрофи. </t>
  </si>
  <si>
    <t xml:space="preserve">Реєстрація та видача довідки внутрішньо-переміщеним особам.</t>
  </si>
  <si>
    <t xml:space="preserve">Виплата компенсації на житлово-комунальні послуги внутрішньо-переміщеним особам.</t>
  </si>
  <si>
    <t xml:space="preserve">ІНШІ ПОСЛУГИ</t>
  </si>
  <si>
    <t xml:space="preserve">МІСЦЕВОГО ЗНАЧЕННЯ</t>
  </si>
  <si>
    <t xml:space="preserve">Встановлення опіки над майном дитини-сироти  та дитини, позбавленої батьківського піклування</t>
  </si>
  <si>
    <t xml:space="preserve">Прийняття рішення щодо дарування квартири (будинку, земельної ділянки),  де зареєстрована та проживає дитина</t>
  </si>
  <si>
    <t xml:space="preserve">Видача посвідчень батьків багатодітної сім’ї та дитини з багатодітної сім’ї</t>
  </si>
  <si>
    <t xml:space="preserve">Прийняття рішення щодо укладання договору міни житла, де зареєстрована дитина</t>
  </si>
  <si>
    <t xml:space="preserve">Прийняття рішення щодо надання дозволу на реєстрацію автомобіля та укладання договору продажу даного автомобіля  від імені дитини</t>
  </si>
  <si>
    <t xml:space="preserve">Про присвоєння почесного звання України «Мати-героїня</t>
  </si>
  <si>
    <t xml:space="preserve">Надання  рішення щодо визначення місця проживання дитини.</t>
  </si>
  <si>
    <t xml:space="preserve">Прийняття рішення щодо укладання договору купівлі-продажу квартири  (будинку, земельної ділянки) від імені дитини</t>
  </si>
  <si>
    <t xml:space="preserve">Надання рішення про відібрання дітей у батьків, без позбавлення  їх батьківських прав</t>
  </si>
  <si>
    <t xml:space="preserve">Надання рішення щодо участі у вихованні дитини того з батьків, хто проживає окремо</t>
  </si>
  <si>
    <t xml:space="preserve">Встановлення опіки (піклування) над дитиною</t>
  </si>
  <si>
    <t xml:space="preserve">Надання висновку про доцільність позбавлення батьківських прав  відносно дитини</t>
  </si>
  <si>
    <t xml:space="preserve">Прийняття рішення щодо визначення  розміру часток квартири (будинку),  де зареєстрована та проживає дитина</t>
  </si>
  <si>
    <t xml:space="preserve">Прийняття рішення щодо розподілу будинковолодіння між співвласниками, де зареєстрована дитина</t>
  </si>
  <si>
    <t xml:space="preserve">Надання дозволу на укладання договору поділу майна подружжя</t>
  </si>
  <si>
    <t xml:space="preserve">Щодо наданя статусу дитини, яка постраждала внаслідок воєнних дій та збройних конфліктів.</t>
  </si>
  <si>
    <t xml:space="preserve">Внесення змін до будівельного паспорту забудови земельної ділянки</t>
  </si>
  <si>
    <t xml:space="preserve">Внесення змін до містобудівних умов та обмежень для проектування об’єкта     будівництва</t>
  </si>
  <si>
    <t xml:space="preserve">Внесення змін до рішень виконавчого комітету Бучанської міської ради</t>
  </si>
  <si>
    <t xml:space="preserve">Надання будівельного паспорту забудови земельної ділянки</t>
  </si>
  <si>
    <t xml:space="preserve">. Надання  висновку про наявні обмеження (обтяження) на використання земельної ділянки</t>
  </si>
  <si>
    <t xml:space="preserve">Надання висновку про погодження проекту землеустрою щодо відведення  земельної ділянки у власність</t>
  </si>
  <si>
    <t xml:space="preserve">Надання довідки про підтвердження присвоєння поштової адреси об’єкту нерухомого майна</t>
  </si>
  <si>
    <t xml:space="preserve">Надання дубліката будівельного паспорту забудови земельної ділянки</t>
  </si>
  <si>
    <t xml:space="preserve">Надання дубліката містобудівних умов та обмежень для проектування об’єкта будівництва</t>
  </si>
  <si>
    <t xml:space="preserve">Надання містобудівних умов та обмежень для проектування об’єкта будівництва</t>
  </si>
  <si>
    <t xml:space="preserve">Надання паспорту прив’язки тимчасової споруди;</t>
  </si>
  <si>
    <t xml:space="preserve">Надання рішення про підтвердження/присвоєння поштової адреси об’єкту нерухомого майна</t>
  </si>
  <si>
    <t xml:space="preserve">Переведення садового будинку, що відповідає державним будівельним нормам, у житловий будинок</t>
  </si>
  <si>
    <t xml:space="preserve">Погодження схем прокладання інженерних мереж</t>
  </si>
  <si>
    <t xml:space="preserve">Надання рішення про розташування рекламної конструкції</t>
  </si>
  <si>
    <t xml:space="preserve">Розгляд питання щодо можливості розташування тимчасової споруди для провадження підприємницької діяльності</t>
  </si>
  <si>
    <t xml:space="preserve">Надання рішення про присвоєння поштових адрес земельним ділянкам, що  виникають в результаті розподілу або об’єднання</t>
  </si>
  <si>
    <t xml:space="preserve">Надання рішення про присвоєння поштових адрес об'єктам нерухомого майна, що  виникають в результаті поділу</t>
  </si>
  <si>
    <t xml:space="preserve">Надання рішення про підтвердження/присвоєння поштової адреси об’єкту нерухомого майна (майновому комплексу);</t>
  </si>
  <si>
    <t xml:space="preserve">Надання рішення про присвоєнням поштової адреси об’єкту нерухомого майна,   що виникає в результаті виділу в обособлений об'єкт</t>
  </si>
  <si>
    <t xml:space="preserve">Надання рішення про присвоєння поштової адреси земельній ділянці</t>
  </si>
  <si>
    <t xml:space="preserve">Надання дозволу на розташування рекламної конструкції;</t>
  </si>
  <si>
    <t xml:space="preserve">Надання рішення про розташування рекламної конструкції на фасаді будівлі, парканах, об’єктах благоустрою</t>
  </si>
  <si>
    <t xml:space="preserve">Надання рішення пр зміну техніко-економічних показників об’єкту нерухомого майна</t>
  </si>
  <si>
    <t xml:space="preserve">Надання дозволу на продовження /передачу в оренду нежитлове приміщення комунальної власності територіальної громади</t>
  </si>
  <si>
    <t xml:space="preserve">Укладення договору оренди нежитлового приміщення комунальної власності територіальної громади</t>
  </si>
  <si>
    <t xml:space="preserve">Надання дозволу на приватизацію майна комунальної власності шляхом викупу</t>
  </si>
  <si>
    <t xml:space="preserve">Продовження (поновлення) договору оренди земельної ділянки, договору фактичного користування земельною ділянкою, договору суперфіція, договору про встановлення особистого строкового сервітуту на земельну ділянку</t>
  </si>
  <si>
    <t xml:space="preserve">Розірвання (припинення) договору оренди земельної ділянки, договору фактичного користування земельною ділянкою, договору суперфіція, договору про встановлення особистого строкового сервітуту на земельну ділянку</t>
  </si>
  <si>
    <t xml:space="preserve">Надання дозволу на розробку документації із землеустрою на земельну ділянку для будівництва та обслуговування житлового будинку, господарських будівель та споруд (існуюча присадибна ділянка)</t>
  </si>
  <si>
    <t xml:space="preserve">Надання дозволу на затвердження документації із землеустрою та передача земельної ділянки у власність</t>
  </si>
  <si>
    <t xml:space="preserve">Надання дозволу на затвердження документації із землеустрою та надання в користування на умовах оренди земельної ділянки</t>
  </si>
  <si>
    <t xml:space="preserve">Надання дозволу на розроблення проекту землеустрою щодо відведення земельної ділянки комунальної власності в постійне користування</t>
  </si>
  <si>
    <t xml:space="preserve">Надання згоди на поділ чи об'єднання земельних ділянок комунальної власності</t>
  </si>
  <si>
    <t xml:space="preserve">Надання дозволу на затвердження документації із землеустрою та передача земельної ділянки у постійне користування</t>
  </si>
  <si>
    <t xml:space="preserve">Затвердження документації із землеустрою щодо поділу та/або об'єднання земельної ділянки комунальної власності</t>
  </si>
  <si>
    <t xml:space="preserve">Надання згоди на передачу в суборенду орендованої земельної ділянки (або її частини) суб'єктам господарювання</t>
  </si>
  <si>
    <t xml:space="preserve">Надання дозволу на затвердження документації із землеустрою щодо зміни цільового призначення земельної ділянки приватної власності та/ або комунальної власності </t>
  </si>
  <si>
    <t xml:space="preserve">Продовження терміну дії рішення міської ради</t>
  </si>
  <si>
    <t xml:space="preserve">Внесення змін у рішення міської ради</t>
  </si>
  <si>
    <t xml:space="preserve">Про добровільну відмову від права власності на земельну ділянку на користь територіальної громади міста. Надання згоди на одержання права власності (безкоштовно) територіальній громаді міста</t>
  </si>
  <si>
    <t xml:space="preserve">Про надання дозволу на укладання договору особистого строкового сервітуту на земельну ділянку</t>
  </si>
  <si>
    <t xml:space="preserve">Про передачу у (спільну сумісну, спільну часткову, приватну) власність земельної ділянки за кадастровим номером, для будівництва та обслуговування житлового будинку господарських будівель і споруд або для ведення садівництва, та/або для будівництва індивідуального гаража, за адресою (необхідне вказати)</t>
  </si>
  <si>
    <t xml:space="preserve">Про передачу (сформованої земельної ділянки) за кадастровим номером у постійне користування та/або в користування на умовах оренди терміном на ___, цільове призначення__, категорія земель__, за адресою (необхідне вказати)</t>
  </si>
  <si>
    <t xml:space="preserve">Про надання дозволу на розробку проекту землеустрою щодо зміни цільового призначення земельної ділянки комунальної власності за кадастровим номером __, площею__, з земель __ на землі __, за адресою __ (необхідне вказати)</t>
  </si>
  <si>
    <t xml:space="preserve">Про надання дозволу на розробку технічної документації із землеустрою щодо встановленя та відновлення меж земельної ділянки в натурі (на місцевості)</t>
  </si>
  <si>
    <t xml:space="preserve">Про надання дозволу на розробку документації із землеустрою щодо оформлення земельної ділянки площею __, для (вказати для яких цілей) в користування на умовах оренди терміном на __, за адресою __ (необхідне вказати)</t>
  </si>
  <si>
    <t xml:space="preserve">Про видачу довідки що не є членом особистого селянського господарства в місті Буча (в центер зайнятості та/або за місцем вимоги)</t>
  </si>
  <si>
    <t xml:space="preserve">Про видачу довідки про наявність земельної ділянки (в УПСЗН та/або за місцем вимоги)</t>
  </si>
  <si>
    <t xml:space="preserve">Надання дозволу на видалення сухостійних дерев</t>
  </si>
  <si>
    <t xml:space="preserve">Надання ордеру на видалення зелених насаджень</t>
  </si>
  <si>
    <t xml:space="preserve">Надання дозволу на видалення аварійних дерев</t>
  </si>
  <si>
    <t xml:space="preserve">Дозвіл на розміщення пересувних атракціонів, луна-парків, цирків, театрів.</t>
  </si>
  <si>
    <t xml:space="preserve">Погодження режиму роботи об`єктів торгівлі, ресторанного господарства та сфери послуг незалежно від форми власності</t>
  </si>
  <si>
    <t xml:space="preserve">Дозвіл на розміщення об`єкта виїзної торгівлі (лоточна)</t>
  </si>
  <si>
    <t xml:space="preserve">ПРИМІТКА </t>
  </si>
  <si>
    <t xml:space="preserve">Послуги, позначені * надаватимуться після внесення відповідних змін до чинного законодавства</t>
  </si>
  <si>
    <t xml:space="preserve">Послуги, позначені ** надаватимуться посадовими особами органів місцевого самоврядування у населених пунктах, де немає нотаріусів, відповідно  до чинного законодавства</t>
  </si>
  <si>
    <t xml:space="preserve">Секретар ради </t>
  </si>
  <si>
    <t xml:space="preserve">                                                В.П.Олексюк</t>
  </si>
  <si>
    <t xml:space="preserve">Додаток 2</t>
  </si>
  <si>
    <t xml:space="preserve">до Порядку</t>
  </si>
  <si>
    <t xml:space="preserve">ІНФОРМАЦІЯ </t>
  </si>
  <si>
    <t xml:space="preserve">про структурний підрозділ (посадову особу) суб’єкта надання адміністративної послуги, що відповідає за своєчасне подання та оновлення інформації, яка подається для внесення відомостей до Реєстру адміністративних послуг</t>
  </si>
  <si>
    <t xml:space="preserve">Найменування структурного підрозділу суб’єкта надання адміністративної послуги</t>
  </si>
  <si>
    <t xml:space="preserve">Прізвище, ім’я, по батькові відповідальної посадової особи</t>
  </si>
  <si>
    <t xml:space="preserve">Номер контактного телефону відповідальної посадової особи</t>
  </si>
  <si>
    <t xml:space="preserve">Адреса електронної пошти відповідальної посадової особи</t>
  </si>
  <si>
    <t xml:space="preserve">Бучанська міська рада</t>
  </si>
  <si>
    <t xml:space="preserve">Юридичний відділ </t>
  </si>
  <si>
    <t xml:space="preserve">Недашківська Інна Володимирівна</t>
  </si>
  <si>
    <t xml:space="preserve">(04597) 49-295</t>
  </si>
  <si>
    <t xml:space="preserve">jurist-bucha@ukr.net</t>
  </si>
  <si>
    <t xml:space="preserve">Відділ економіки</t>
  </si>
  <si>
    <t xml:space="preserve">Лукіна Олена Володимирівна</t>
  </si>
  <si>
    <t xml:space="preserve">(04597) 48-3-92</t>
  </si>
  <si>
    <t xml:space="preserve">bucha.ekonomika@gmail.com</t>
  </si>
  <si>
    <t xml:space="preserve">Інспекція по благоустрію</t>
  </si>
  <si>
    <t xml:space="preserve">Озірний Олександр Борисович</t>
  </si>
  <si>
    <t xml:space="preserve">(04597)-48-524</t>
  </si>
  <si>
    <t xml:space="preserve">blagoustrii_bucha@ukr.net</t>
  </si>
  <si>
    <t xml:space="preserve">Служба у справах дітей</t>
  </si>
  <si>
    <t xml:space="preserve">Архипенко Світлана Павлівна</t>
  </si>
  <si>
    <t xml:space="preserve">0985084747</t>
  </si>
  <si>
    <t xml:space="preserve">ssd_1036@ukr.net</t>
  </si>
  <si>
    <t xml:space="preserve">Відділ у справах сім’ї та молоді </t>
  </si>
  <si>
    <t xml:space="preserve">Калініна Ніна Дем’янівна</t>
  </si>
  <si>
    <t xml:space="preserve">04597-48307</t>
  </si>
  <si>
    <t xml:space="preserve">nina-7@i.ui</t>
  </si>
  <si>
    <t xml:space="preserve">Вознюк  Ганна Адамівна</t>
  </si>
  <si>
    <t xml:space="preserve">(04597)48-513</t>
  </si>
  <si>
    <t xml:space="preserve">zemrada@ukr.net</t>
  </si>
  <si>
    <t xml:space="preserve">Ткаченко Валентина Григорівна </t>
  </si>
  <si>
    <t xml:space="preserve">(04597) 49-3-98,       48-5-11</t>
  </si>
  <si>
    <t xml:space="preserve">arch-bucha@i.ua</t>
  </si>
  <si>
    <t xml:space="preserve">Степаненко Неля Юріївна</t>
  </si>
  <si>
    <t xml:space="preserve">(04597) 26-5-35</t>
  </si>
  <si>
    <t xml:space="preserve">bucha_admin@ukr.net</t>
  </si>
  <si>
    <t xml:space="preserve">Шемчук Олена Миколаївна</t>
  </si>
  <si>
    <t xml:space="preserve">bucha-registr@ukr.net</t>
  </si>
  <si>
    <t xml:space="preserve">Управління праці, соціального захисту та захисту населення від наслідків Чорнобильської катастрофи Бучанської міської ради</t>
  </si>
  <si>
    <t xml:space="preserve">Відділ з питань постраждалих внаслідок аварії на ЧАЕС</t>
  </si>
  <si>
    <t xml:space="preserve">Шмелькова Ольга Вікторівна  </t>
  </si>
  <si>
    <t xml:space="preserve">(04597)49906</t>
  </si>
  <si>
    <t xml:space="preserve">upszn_bucha@mail.ru</t>
  </si>
  <si>
    <t xml:space="preserve">Відділ персоніфікованого обліку пільгових категорій населення</t>
  </si>
  <si>
    <t xml:space="preserve">Грачова Тетяна Вікторівна</t>
  </si>
  <si>
    <t xml:space="preserve">(04597)49903</t>
  </si>
  <si>
    <t xml:space="preserve">Відділ "Єдина приймальня громадян"</t>
  </si>
  <si>
    <t xml:space="preserve">Сірош Тетяна Анатоліївна</t>
  </si>
  <si>
    <t xml:space="preserve">(04597)49901</t>
  </si>
  <si>
    <t xml:space="preserve">Відділ жилово-комунальних послуг </t>
  </si>
  <si>
    <t xml:space="preserve">Докай Олена Андріївна</t>
  </si>
  <si>
    <t xml:space="preserve">(04597) 48-512</t>
  </si>
  <si>
    <t xml:space="preserve">o.pronko@mail.ru</t>
  </si>
  <si>
    <t xml:space="preserve">Відділ Держземагенства</t>
  </si>
  <si>
    <t xml:space="preserve">Штанькевич Світлана Василівна  </t>
  </si>
  <si>
    <t xml:space="preserve">(04597) 48-528</t>
  </si>
  <si>
    <t xml:space="preserve"> b.komzem@mail.ru</t>
  </si>
  <si>
    <t xml:space="preserve">Кількість послуг за червень</t>
  </si>
  <si>
    <t xml:space="preserve">Зектер Людмила Андріївна Войналович Владислав Віталійович (додатково)  Козленко Ольга Теренгіївна (додатково)</t>
  </si>
  <si>
    <t xml:space="preserve">Відділ Держгеокадастру</t>
  </si>
  <si>
    <t xml:space="preserve"> 
Шемчук Олена Миколаївна 
Вознюк Віта Віталіївна (додатково)</t>
  </si>
  <si>
    <t xml:space="preserve">Зектер Людмила Андріївна (додатково)</t>
  </si>
  <si>
    <t xml:space="preserve">Звернення громадян та юридичних осіб, установ, підприємств</t>
  </si>
  <si>
    <t xml:space="preserve">різні питання</t>
  </si>
  <si>
    <t xml:space="preserve">2 (1-вакансія — д.в.)</t>
  </si>
  <si>
    <t xml:space="preserve">Бабич Валентина Андріївна (одна посада вакантна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9"/>
      <name val="Liberation Serif;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97920</xdr:colOff>
      <xdr:row>10</xdr:row>
      <xdr:rowOff>376560</xdr:rowOff>
    </xdr:to>
    <xdr:sp>
      <xdr:nvSpPr>
        <xdr:cNvPr id="0" name="Line 1"/>
        <xdr:cNvSpPr/>
      </xdr:nvSpPr>
      <xdr:spPr>
        <a:xfrm flipV="1">
          <a:off x="2263680" y="3495600"/>
          <a:ext cx="97920" cy="3765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urist-bucha@ukr.net" TargetMode="External"/><Relationship Id="rId2" Type="http://schemas.openxmlformats.org/officeDocument/2006/relationships/hyperlink" Target="mailto:blagoustrii_bucha@ukr.net" TargetMode="External"/><Relationship Id="rId3" Type="http://schemas.openxmlformats.org/officeDocument/2006/relationships/hyperlink" Target="mailto:ssd_1036@ukr.net" TargetMode="External"/><Relationship Id="rId4" Type="http://schemas.openxmlformats.org/officeDocument/2006/relationships/hyperlink" Target="mailto:nina-7@i.ui" TargetMode="External"/><Relationship Id="rId5" Type="http://schemas.openxmlformats.org/officeDocument/2006/relationships/hyperlink" Target="mailto:zemrada@ukr.net" TargetMode="External"/><Relationship Id="rId6" Type="http://schemas.openxmlformats.org/officeDocument/2006/relationships/hyperlink" Target="mailto:bucha_admin@ukr.net" TargetMode="External"/><Relationship Id="rId7" Type="http://schemas.openxmlformats.org/officeDocument/2006/relationships/hyperlink" Target="mailto:bucha-registr@ukr.net" TargetMode="External"/><Relationship Id="rId8" Type="http://schemas.openxmlformats.org/officeDocument/2006/relationships/hyperlink" Target="mailto:upszn_bucha@mail.ru" TargetMode="External"/><Relationship Id="rId9" Type="http://schemas.openxmlformats.org/officeDocument/2006/relationships/hyperlink" Target="mailto:upszn_bucha@mail.ru" TargetMode="External"/><Relationship Id="rId10" Type="http://schemas.openxmlformats.org/officeDocument/2006/relationships/hyperlink" Target="mailto:upszn_bucha@mail.ru" TargetMode="External"/><Relationship Id="rId11" Type="http://schemas.openxmlformats.org/officeDocument/2006/relationships/hyperlink" Target="mailto:o.pronko@mail.ru" TargetMode="External"/><Relationship Id="rId12" Type="http://schemas.openxmlformats.org/officeDocument/2006/relationships/hyperlink" Target="mailto:o.pronko@mail.ru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10" zoomScalePageLayoutView="95" workbookViewId="0">
      <selection pane="topLeft" activeCell="E11" activeCellId="0" sqref="E1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62.7"/>
    <col collapsed="false" customWidth="true" hidden="false" outlineLevel="0" max="4" min="3" style="2" width="10.56"/>
    <col collapsed="false" customWidth="true" hidden="false" outlineLevel="0" max="5" min="5" style="1" width="42.41"/>
  </cols>
  <sheetData>
    <row r="1" customFormat="false" ht="41.4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6.9" hidden="false" customHeight="true" outlineLevel="0" collapsed="false">
      <c r="A2" s="7"/>
      <c r="B2" s="8"/>
      <c r="C2" s="9" t="n">
        <f aca="false">SUM(C3:C23)</f>
        <v>256</v>
      </c>
      <c r="D2" s="9" t="n">
        <f aca="false">SUM(D3:D23)</f>
        <v>47</v>
      </c>
      <c r="E2" s="10"/>
    </row>
    <row r="3" customFormat="false" ht="45" hidden="false" customHeight="true" outlineLevel="0" collapsed="false">
      <c r="A3" s="11" t="n">
        <v>5</v>
      </c>
      <c r="B3" s="12" t="s">
        <v>5</v>
      </c>
      <c r="C3" s="13" t="n">
        <v>23</v>
      </c>
      <c r="D3" s="13" t="n">
        <v>5</v>
      </c>
      <c r="E3" s="12" t="s">
        <v>6</v>
      </c>
    </row>
    <row r="4" customFormat="false" ht="15.75" hidden="false" customHeight="true" outlineLevel="0" collapsed="false">
      <c r="A4" s="11" t="n">
        <v>2</v>
      </c>
      <c r="B4" s="14" t="s">
        <v>7</v>
      </c>
      <c r="C4" s="13" t="n">
        <v>8</v>
      </c>
      <c r="D4" s="13" t="n">
        <v>3</v>
      </c>
      <c r="E4" s="12" t="s">
        <v>8</v>
      </c>
    </row>
    <row r="5" customFormat="false" ht="15.75" hidden="false" customHeight="true" outlineLevel="0" collapsed="false">
      <c r="A5" s="11" t="n">
        <v>4</v>
      </c>
      <c r="B5" s="14" t="s">
        <v>9</v>
      </c>
      <c r="C5" s="13" t="n">
        <v>3</v>
      </c>
      <c r="D5" s="13" t="n">
        <v>1</v>
      </c>
      <c r="E5" s="12" t="s">
        <v>10</v>
      </c>
    </row>
    <row r="6" customFormat="false" ht="15.75" hidden="false" customHeight="true" outlineLevel="0" collapsed="false">
      <c r="A6" s="11" t="n">
        <v>7</v>
      </c>
      <c r="B6" s="14" t="s">
        <v>11</v>
      </c>
      <c r="C6" s="13" t="n">
        <v>2</v>
      </c>
      <c r="D6" s="13" t="n">
        <v>1</v>
      </c>
      <c r="E6" s="12" t="s">
        <v>10</v>
      </c>
    </row>
    <row r="7" customFormat="false" ht="15.75" hidden="false" customHeight="true" outlineLevel="0" collapsed="false">
      <c r="A7" s="11" t="n">
        <v>15</v>
      </c>
      <c r="B7" s="14" t="s">
        <v>12</v>
      </c>
      <c r="C7" s="13" t="n">
        <v>9</v>
      </c>
      <c r="D7" s="13" t="n">
        <v>1</v>
      </c>
      <c r="E7" s="12" t="s">
        <v>10</v>
      </c>
    </row>
    <row r="8" customFormat="false" ht="45" hidden="false" customHeight="true" outlineLevel="0" collapsed="false">
      <c r="A8" s="11" t="n">
        <v>5</v>
      </c>
      <c r="B8" s="12" t="s">
        <v>5</v>
      </c>
      <c r="C8" s="13" t="n">
        <v>23</v>
      </c>
      <c r="D8" s="13" t="n">
        <v>5</v>
      </c>
      <c r="E8" s="12" t="s">
        <v>13</v>
      </c>
    </row>
    <row r="9" customFormat="false" ht="15.75" hidden="false" customHeight="true" outlineLevel="0" collapsed="false">
      <c r="A9" s="11" t="n">
        <v>9</v>
      </c>
      <c r="B9" s="14" t="s">
        <v>14</v>
      </c>
      <c r="C9" s="13" t="n">
        <v>20</v>
      </c>
      <c r="D9" s="13" t="n">
        <v>1</v>
      </c>
      <c r="E9" s="12" t="s">
        <v>15</v>
      </c>
    </row>
    <row r="10" customFormat="false" ht="15" hidden="false" customHeight="true" outlineLevel="0" collapsed="false">
      <c r="A10" s="11" t="n">
        <v>8</v>
      </c>
      <c r="B10" s="12" t="s">
        <v>16</v>
      </c>
      <c r="C10" s="13" t="n">
        <v>4</v>
      </c>
      <c r="D10" s="13" t="n">
        <v>1</v>
      </c>
      <c r="E10" s="15" t="s">
        <v>17</v>
      </c>
    </row>
    <row r="11" customFormat="false" ht="15" hidden="false" customHeight="true" outlineLevel="0" collapsed="false">
      <c r="A11" s="11" t="n">
        <v>14</v>
      </c>
      <c r="B11" s="12" t="s">
        <v>18</v>
      </c>
      <c r="C11" s="13" t="n">
        <v>2</v>
      </c>
      <c r="D11" s="13" t="n">
        <v>1</v>
      </c>
      <c r="E11" s="12" t="s">
        <v>17</v>
      </c>
    </row>
    <row r="12" customFormat="false" ht="45" hidden="false" customHeight="true" outlineLevel="0" collapsed="false">
      <c r="A12" s="11" t="n">
        <v>5</v>
      </c>
      <c r="B12" s="12" t="s">
        <v>5</v>
      </c>
      <c r="C12" s="13" t="n">
        <v>23</v>
      </c>
      <c r="D12" s="13" t="n">
        <v>5</v>
      </c>
      <c r="E12" s="12" t="s">
        <v>17</v>
      </c>
    </row>
    <row r="13" customFormat="false" ht="15.75" hidden="false" customHeight="true" outlineLevel="0" collapsed="false">
      <c r="A13" s="11" t="n">
        <v>2</v>
      </c>
      <c r="B13" s="14" t="s">
        <v>7</v>
      </c>
      <c r="C13" s="13" t="n">
        <v>8</v>
      </c>
      <c r="D13" s="13" t="n">
        <v>3</v>
      </c>
      <c r="E13" s="12" t="s">
        <v>19</v>
      </c>
    </row>
    <row r="14" customFormat="false" ht="15.75" hidden="false" customHeight="true" outlineLevel="0" collapsed="false">
      <c r="A14" s="11" t="n">
        <v>10</v>
      </c>
      <c r="B14" s="16" t="s">
        <v>20</v>
      </c>
      <c r="C14" s="13" t="n">
        <v>5</v>
      </c>
      <c r="D14" s="13" t="n">
        <v>1</v>
      </c>
      <c r="E14" s="12" t="s">
        <v>21</v>
      </c>
    </row>
    <row r="15" customFormat="false" ht="15.75" hidden="false" customHeight="true" outlineLevel="0" collapsed="false">
      <c r="A15" s="11" t="n">
        <v>11</v>
      </c>
      <c r="B15" s="16" t="s">
        <v>22</v>
      </c>
      <c r="C15" s="13" t="n">
        <v>3</v>
      </c>
      <c r="D15" s="13" t="n">
        <v>1</v>
      </c>
      <c r="E15" s="12" t="s">
        <v>21</v>
      </c>
    </row>
    <row r="16" customFormat="false" ht="15.75" hidden="false" customHeight="true" outlineLevel="0" collapsed="false">
      <c r="A16" s="11" t="n">
        <v>2</v>
      </c>
      <c r="B16" s="14" t="s">
        <v>7</v>
      </c>
      <c r="C16" s="13" t="n">
        <v>8</v>
      </c>
      <c r="D16" s="13" t="n">
        <v>3</v>
      </c>
      <c r="E16" s="12" t="s">
        <v>23</v>
      </c>
    </row>
    <row r="17" customFormat="false" ht="45" hidden="false" customHeight="true" outlineLevel="0" collapsed="false">
      <c r="A17" s="11" t="n">
        <v>5</v>
      </c>
      <c r="B17" s="12" t="s">
        <v>5</v>
      </c>
      <c r="C17" s="13" t="n">
        <v>23</v>
      </c>
      <c r="D17" s="13" t="n">
        <v>5</v>
      </c>
      <c r="E17" s="12" t="s">
        <v>24</v>
      </c>
    </row>
    <row r="18" customFormat="false" ht="15.75" hidden="false" customHeight="true" outlineLevel="0" collapsed="false">
      <c r="A18" s="11" t="n">
        <v>13</v>
      </c>
      <c r="B18" s="14" t="s">
        <v>25</v>
      </c>
      <c r="C18" s="13" t="n">
        <v>22</v>
      </c>
      <c r="D18" s="13" t="n">
        <v>1</v>
      </c>
      <c r="E18" s="12" t="s">
        <v>26</v>
      </c>
    </row>
    <row r="19" customFormat="false" ht="15.75" hidden="false" customHeight="true" outlineLevel="0" collapsed="false">
      <c r="A19" s="11" t="n">
        <v>3</v>
      </c>
      <c r="B19" s="14" t="s">
        <v>27</v>
      </c>
      <c r="C19" s="13" t="n">
        <v>1</v>
      </c>
      <c r="D19" s="13" t="n">
        <v>1</v>
      </c>
      <c r="E19" s="12" t="s">
        <v>28</v>
      </c>
    </row>
    <row r="20" customFormat="false" ht="30" hidden="false" customHeight="true" outlineLevel="0" collapsed="false">
      <c r="A20" s="11" t="n">
        <v>12</v>
      </c>
      <c r="B20" s="12" t="s">
        <v>29</v>
      </c>
      <c r="C20" s="13" t="n">
        <v>16</v>
      </c>
      <c r="D20" s="13" t="n">
        <v>1</v>
      </c>
      <c r="E20" s="12" t="s">
        <v>28</v>
      </c>
    </row>
    <row r="21" customFormat="false" ht="15.75" hidden="false" customHeight="true" outlineLevel="0" collapsed="false">
      <c r="A21" s="11" t="n">
        <v>1</v>
      </c>
      <c r="B21" s="17" t="s">
        <v>30</v>
      </c>
      <c r="C21" s="18" t="n">
        <v>6</v>
      </c>
      <c r="D21" s="18" t="n">
        <v>1</v>
      </c>
      <c r="E21" s="12" t="s">
        <v>31</v>
      </c>
    </row>
    <row r="22" customFormat="false" ht="15.75" hidden="false" customHeight="true" outlineLevel="0" collapsed="false">
      <c r="A22" s="11" t="n">
        <v>6</v>
      </c>
      <c r="B22" s="14" t="s">
        <v>32</v>
      </c>
      <c r="C22" s="13" t="n">
        <v>24</v>
      </c>
      <c r="D22" s="13" t="n">
        <v>1</v>
      </c>
      <c r="E22" s="12" t="s">
        <v>31</v>
      </c>
    </row>
    <row r="23" customFormat="false" ht="45" hidden="false" customHeight="true" outlineLevel="0" collapsed="false">
      <c r="A23" s="11" t="n">
        <v>5</v>
      </c>
      <c r="B23" s="12" t="s">
        <v>5</v>
      </c>
      <c r="C23" s="13" t="n">
        <v>23</v>
      </c>
      <c r="D23" s="13" t="n">
        <v>5</v>
      </c>
      <c r="E23" s="12" t="s">
        <v>33</v>
      </c>
    </row>
  </sheetData>
  <autoFilter ref="A2:E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245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10" zoomScalePageLayoutView="100" workbookViewId="0">
      <selection pane="topLeft" activeCell="C3" activeCellId="0" sqref="C3"/>
    </sheetView>
  </sheetViews>
  <sheetFormatPr defaultColWidth="8.70703125" defaultRowHeight="17" zeroHeight="false" outlineLevelRow="0" outlineLevelCol="0"/>
  <cols>
    <col collapsed="false" customWidth="false" hidden="false" outlineLevel="0" max="1" min="1" style="19" width="8.7"/>
    <col collapsed="false" customWidth="true" hidden="false" outlineLevel="0" max="2" min="2" style="19" width="21.7"/>
    <col collapsed="false" customWidth="true" hidden="false" outlineLevel="0" max="3" min="3" style="19" width="52.85"/>
    <col collapsed="false" customWidth="true" hidden="false" outlineLevel="0" max="4" min="4" style="20" width="10.49"/>
    <col collapsed="false" customWidth="false" hidden="false" outlineLevel="0" max="254" min="5" style="20" width="8.7"/>
  </cols>
  <sheetData>
    <row r="1" s="21" customFormat="true" ht="17.1" hidden="false" customHeight="true" outlineLevel="0" collapsed="false">
      <c r="C1" s="22" t="s">
        <v>34</v>
      </c>
    </row>
    <row r="2" s="21" customFormat="true" ht="20.25" hidden="false" customHeight="true" outlineLevel="0" collapsed="false">
      <c r="C2" s="23" t="s">
        <v>35</v>
      </c>
    </row>
    <row r="3" s="21" customFormat="true" ht="14.3" hidden="false" customHeight="true" outlineLevel="0" collapsed="false">
      <c r="C3" s="23" t="s">
        <v>36</v>
      </c>
    </row>
    <row r="4" s="21" customFormat="true" ht="18.75" hidden="false" customHeight="true" outlineLevel="0" collapsed="false">
      <c r="A4" s="24" t="s">
        <v>37</v>
      </c>
      <c r="B4" s="24"/>
      <c r="C4" s="24"/>
    </row>
    <row r="5" s="21" customFormat="true" ht="82.45" hidden="false" customHeight="true" outlineLevel="0" collapsed="false">
      <c r="A5" s="25" t="s">
        <v>38</v>
      </c>
      <c r="B5" s="25"/>
      <c r="C5" s="25"/>
    </row>
    <row r="6" s="21" customFormat="true" ht="17.1" hidden="false" customHeight="true" outlineLevel="0" collapsed="false">
      <c r="A6" s="26"/>
    </row>
    <row r="7" s="21" customFormat="true" ht="37.15" hidden="false" customHeight="true" outlineLevel="0" collapsed="false">
      <c r="A7" s="27" t="s">
        <v>39</v>
      </c>
      <c r="B7" s="27" t="s">
        <v>40</v>
      </c>
      <c r="C7" s="27" t="s">
        <v>41</v>
      </c>
    </row>
    <row r="8" s="21" customFormat="true" ht="15.75" hidden="false" customHeight="true" outlineLevel="0" collapsed="false">
      <c r="A8" s="27"/>
      <c r="B8" s="27"/>
      <c r="C8" s="27"/>
    </row>
    <row r="9" s="21" customFormat="true" ht="26.2" hidden="false" customHeight="true" outlineLevel="0" collapsed="false">
      <c r="A9" s="28"/>
      <c r="B9" s="29" t="s">
        <v>42</v>
      </c>
      <c r="C9" s="30" t="s">
        <v>43</v>
      </c>
    </row>
    <row r="10" s="21" customFormat="true" ht="35.95" hidden="false" customHeight="true" outlineLevel="0" collapsed="false">
      <c r="A10" s="28" t="n">
        <v>1</v>
      </c>
      <c r="B10" s="31" t="s">
        <v>44</v>
      </c>
      <c r="C10" s="32" t="s">
        <v>45</v>
      </c>
    </row>
    <row r="11" s="21" customFormat="true" ht="38.2" hidden="false" customHeight="true" outlineLevel="0" collapsed="false">
      <c r="A11" s="28" t="n">
        <v>2</v>
      </c>
      <c r="B11" s="31" t="s">
        <v>44</v>
      </c>
      <c r="C11" s="31" t="s">
        <v>46</v>
      </c>
    </row>
    <row r="12" customFormat="false" ht="26.1" hidden="false" customHeight="true" outlineLevel="0" collapsed="false">
      <c r="A12" s="28" t="n">
        <v>3</v>
      </c>
      <c r="B12" s="31" t="s">
        <v>47</v>
      </c>
      <c r="C12" s="31" t="s">
        <v>48</v>
      </c>
    </row>
    <row r="13" customFormat="false" ht="74.2" hidden="false" customHeight="true" outlineLevel="0" collapsed="false">
      <c r="A13" s="28" t="n">
        <v>4</v>
      </c>
      <c r="B13" s="31" t="s">
        <v>16</v>
      </c>
      <c r="C13" s="31" t="s">
        <v>49</v>
      </c>
    </row>
    <row r="14" customFormat="false" ht="38.65" hidden="false" customHeight="true" outlineLevel="0" collapsed="false">
      <c r="A14" s="28" t="n">
        <v>5</v>
      </c>
      <c r="B14" s="31" t="s">
        <v>16</v>
      </c>
      <c r="C14" s="31" t="s">
        <v>50</v>
      </c>
    </row>
    <row r="15" customFormat="false" ht="37.15" hidden="false" customHeight="true" outlineLevel="0" collapsed="false">
      <c r="A15" s="28" t="n">
        <v>6</v>
      </c>
      <c r="B15" s="31" t="s">
        <v>16</v>
      </c>
      <c r="C15" s="31" t="s">
        <v>51</v>
      </c>
    </row>
    <row r="16" customFormat="false" ht="37.15" hidden="false" customHeight="true" outlineLevel="0" collapsed="false">
      <c r="A16" s="28" t="n">
        <v>7</v>
      </c>
      <c r="B16" s="31" t="s">
        <v>52</v>
      </c>
      <c r="C16" s="33" t="s">
        <v>53</v>
      </c>
    </row>
    <row r="17" customFormat="false" ht="37.15" hidden="false" customHeight="true" outlineLevel="0" collapsed="false">
      <c r="A17" s="28" t="n">
        <v>8</v>
      </c>
      <c r="B17" s="31" t="s">
        <v>52</v>
      </c>
      <c r="C17" s="33" t="s">
        <v>54</v>
      </c>
    </row>
    <row r="18" customFormat="false" ht="37.15" hidden="false" customHeight="true" outlineLevel="0" collapsed="false">
      <c r="A18" s="28" t="n">
        <v>9</v>
      </c>
      <c r="B18" s="31" t="s">
        <v>52</v>
      </c>
      <c r="C18" s="33" t="s">
        <v>55</v>
      </c>
    </row>
    <row r="19" customFormat="false" ht="37.15" hidden="false" customHeight="true" outlineLevel="0" collapsed="false">
      <c r="A19" s="28" t="n">
        <v>10</v>
      </c>
      <c r="B19" s="31" t="s">
        <v>56</v>
      </c>
      <c r="C19" s="31" t="s">
        <v>57</v>
      </c>
    </row>
    <row r="20" customFormat="false" ht="37.15" hidden="false" customHeight="true" outlineLevel="0" collapsed="false">
      <c r="A20" s="28" t="n">
        <v>11</v>
      </c>
      <c r="B20" s="34" t="s">
        <v>58</v>
      </c>
      <c r="C20" s="32" t="s">
        <v>59</v>
      </c>
    </row>
    <row r="21" customFormat="false" ht="19.75" hidden="false" customHeight="true" outlineLevel="0" collapsed="false">
      <c r="A21" s="28"/>
      <c r="B21" s="35" t="s">
        <v>60</v>
      </c>
      <c r="C21" s="35" t="s">
        <v>61</v>
      </c>
    </row>
    <row r="22" customFormat="false" ht="56.55" hidden="false" customHeight="true" outlineLevel="0" collapsed="false">
      <c r="A22" s="28" t="n">
        <v>12</v>
      </c>
      <c r="B22" s="31" t="s">
        <v>29</v>
      </c>
      <c r="C22" s="31" t="s">
        <v>62</v>
      </c>
    </row>
    <row r="23" customFormat="false" ht="59.25" hidden="false" customHeight="true" outlineLevel="0" collapsed="false">
      <c r="A23" s="28" t="n">
        <v>13</v>
      </c>
      <c r="B23" s="31" t="s">
        <v>29</v>
      </c>
      <c r="C23" s="31" t="s">
        <v>63</v>
      </c>
    </row>
    <row r="24" customFormat="false" ht="65.45" hidden="false" customHeight="true" outlineLevel="0" collapsed="false">
      <c r="A24" s="28" t="n">
        <v>14</v>
      </c>
      <c r="B24" s="31" t="s">
        <v>29</v>
      </c>
      <c r="C24" s="31" t="s">
        <v>64</v>
      </c>
    </row>
    <row r="25" customFormat="false" ht="59.25" hidden="false" customHeight="true" outlineLevel="0" collapsed="false">
      <c r="A25" s="28" t="n">
        <v>15</v>
      </c>
      <c r="B25" s="31" t="s">
        <v>29</v>
      </c>
      <c r="C25" s="31" t="s">
        <v>65</v>
      </c>
    </row>
    <row r="26" customFormat="false" ht="15.8" hidden="false" customHeight="false" outlineLevel="0" collapsed="false">
      <c r="A26" s="28"/>
      <c r="B26" s="35" t="s">
        <v>60</v>
      </c>
      <c r="C26" s="35" t="s">
        <v>66</v>
      </c>
    </row>
    <row r="27" customFormat="false" ht="60" hidden="false" customHeight="true" outlineLevel="0" collapsed="false">
      <c r="A27" s="28" t="n">
        <v>16</v>
      </c>
      <c r="B27" s="31" t="s">
        <v>5</v>
      </c>
      <c r="C27" s="31" t="s">
        <v>67</v>
      </c>
    </row>
    <row r="28" customFormat="false" ht="59.25" hidden="false" customHeight="true" outlineLevel="0" collapsed="false">
      <c r="A28" s="28" t="n">
        <v>17</v>
      </c>
      <c r="B28" s="31" t="s">
        <v>5</v>
      </c>
      <c r="C28" s="31" t="s">
        <v>68</v>
      </c>
    </row>
    <row r="29" customFormat="false" ht="59.25" hidden="false" customHeight="true" outlineLevel="0" collapsed="false">
      <c r="A29" s="28" t="n">
        <v>18</v>
      </c>
      <c r="B29" s="31" t="s">
        <v>5</v>
      </c>
      <c r="C29" s="31" t="s">
        <v>69</v>
      </c>
    </row>
    <row r="30" customFormat="false" ht="29.3" hidden="false" customHeight="true" outlineLevel="0" collapsed="false">
      <c r="A30" s="28"/>
      <c r="B30" s="35" t="s">
        <v>60</v>
      </c>
      <c r="C30" s="35" t="s">
        <v>70</v>
      </c>
    </row>
    <row r="31" customFormat="false" ht="59.25" hidden="false" customHeight="true" outlineLevel="0" collapsed="false">
      <c r="A31" s="28" t="n">
        <v>19</v>
      </c>
      <c r="B31" s="31" t="s">
        <v>5</v>
      </c>
      <c r="C31" s="34" t="s">
        <v>71</v>
      </c>
    </row>
    <row r="32" customFormat="false" ht="59.25" hidden="false" customHeight="true" outlineLevel="0" collapsed="false">
      <c r="A32" s="28" t="n">
        <v>20</v>
      </c>
      <c r="B32" s="31" t="s">
        <v>5</v>
      </c>
      <c r="C32" s="34" t="s">
        <v>72</v>
      </c>
    </row>
    <row r="33" customFormat="false" ht="59.25" hidden="false" customHeight="true" outlineLevel="0" collapsed="false">
      <c r="A33" s="28" t="n">
        <v>21</v>
      </c>
      <c r="B33" s="31" t="s">
        <v>5</v>
      </c>
      <c r="C33" s="34" t="s">
        <v>73</v>
      </c>
    </row>
    <row r="34" customFormat="false" ht="59.25" hidden="false" customHeight="true" outlineLevel="0" collapsed="false">
      <c r="A34" s="28" t="n">
        <v>22</v>
      </c>
      <c r="B34" s="31" t="s">
        <v>5</v>
      </c>
      <c r="C34" s="34" t="s">
        <v>74</v>
      </c>
    </row>
    <row r="35" customFormat="false" ht="59.25" hidden="false" customHeight="true" outlineLevel="0" collapsed="false">
      <c r="A35" s="28" t="n">
        <v>23</v>
      </c>
      <c r="B35" s="31" t="s">
        <v>5</v>
      </c>
      <c r="C35" s="34" t="s">
        <v>75</v>
      </c>
    </row>
    <row r="36" customFormat="false" ht="59.25" hidden="false" customHeight="true" outlineLevel="0" collapsed="false">
      <c r="A36" s="28" t="n">
        <v>24</v>
      </c>
      <c r="B36" s="31" t="s">
        <v>5</v>
      </c>
      <c r="C36" s="34" t="s">
        <v>76</v>
      </c>
    </row>
    <row r="37" customFormat="false" ht="59.25" hidden="false" customHeight="true" outlineLevel="0" collapsed="false">
      <c r="A37" s="28" t="n">
        <v>25</v>
      </c>
      <c r="B37" s="31" t="s">
        <v>5</v>
      </c>
      <c r="C37" s="34" t="s">
        <v>77</v>
      </c>
    </row>
    <row r="38" customFormat="false" ht="59.25" hidden="false" customHeight="true" outlineLevel="0" collapsed="false">
      <c r="A38" s="28" t="n">
        <v>26</v>
      </c>
      <c r="B38" s="31" t="s">
        <v>5</v>
      </c>
      <c r="C38" s="34" t="s">
        <v>78</v>
      </c>
    </row>
    <row r="39" customFormat="false" ht="59.25" hidden="false" customHeight="true" outlineLevel="0" collapsed="false">
      <c r="A39" s="28" t="n">
        <v>27</v>
      </c>
      <c r="B39" s="31" t="s">
        <v>5</v>
      </c>
      <c r="C39" s="31" t="s">
        <v>79</v>
      </c>
    </row>
    <row r="40" customFormat="false" ht="59.25" hidden="false" customHeight="true" outlineLevel="0" collapsed="false">
      <c r="A40" s="28" t="n">
        <v>28</v>
      </c>
      <c r="B40" s="31" t="s">
        <v>5</v>
      </c>
      <c r="C40" s="34" t="s">
        <v>80</v>
      </c>
    </row>
    <row r="41" customFormat="false" ht="59.25" hidden="false" customHeight="true" outlineLevel="0" collapsed="false">
      <c r="A41" s="28" t="n">
        <v>29</v>
      </c>
      <c r="B41" s="31" t="s">
        <v>5</v>
      </c>
      <c r="C41" s="34" t="s">
        <v>81</v>
      </c>
    </row>
    <row r="42" customFormat="false" ht="59.25" hidden="false" customHeight="true" outlineLevel="0" collapsed="false">
      <c r="A42" s="28" t="n">
        <v>30</v>
      </c>
      <c r="B42" s="31" t="s">
        <v>5</v>
      </c>
      <c r="C42" s="34" t="s">
        <v>82</v>
      </c>
    </row>
    <row r="43" customFormat="false" ht="59.25" hidden="false" customHeight="true" outlineLevel="0" collapsed="false">
      <c r="A43" s="28" t="n">
        <v>31</v>
      </c>
      <c r="B43" s="31" t="s">
        <v>5</v>
      </c>
      <c r="C43" s="34" t="s">
        <v>83</v>
      </c>
    </row>
    <row r="44" customFormat="false" ht="59.25" hidden="false" customHeight="true" outlineLevel="0" collapsed="false">
      <c r="A44" s="28" t="n">
        <v>32</v>
      </c>
      <c r="B44" s="31" t="s">
        <v>5</v>
      </c>
      <c r="C44" s="34" t="s">
        <v>84</v>
      </c>
    </row>
    <row r="45" customFormat="false" ht="59.25" hidden="false" customHeight="true" outlineLevel="0" collapsed="false">
      <c r="A45" s="28" t="n">
        <v>33</v>
      </c>
      <c r="B45" s="31" t="s">
        <v>5</v>
      </c>
      <c r="C45" s="34" t="s">
        <v>85</v>
      </c>
    </row>
    <row r="46" customFormat="false" ht="59.25" hidden="false" customHeight="true" outlineLevel="0" collapsed="false">
      <c r="A46" s="28" t="n">
        <v>34</v>
      </c>
      <c r="B46" s="31" t="s">
        <v>5</v>
      </c>
      <c r="C46" s="34" t="s">
        <v>86</v>
      </c>
    </row>
    <row r="47" customFormat="false" ht="59.25" hidden="false" customHeight="true" outlineLevel="0" collapsed="false">
      <c r="A47" s="28" t="n">
        <v>35</v>
      </c>
      <c r="B47" s="31" t="s">
        <v>5</v>
      </c>
      <c r="C47" s="34" t="s">
        <v>87</v>
      </c>
    </row>
    <row r="48" customFormat="false" ht="59.25" hidden="false" customHeight="true" outlineLevel="0" collapsed="false">
      <c r="A48" s="28" t="n">
        <v>36</v>
      </c>
      <c r="B48" s="31" t="s">
        <v>5</v>
      </c>
      <c r="C48" s="34" t="s">
        <v>88</v>
      </c>
    </row>
    <row r="49" customFormat="false" ht="18.95" hidden="false" customHeight="true" outlineLevel="0" collapsed="false">
      <c r="A49" s="36"/>
      <c r="B49" s="37" t="s">
        <v>89</v>
      </c>
      <c r="C49" s="38" t="s">
        <v>90</v>
      </c>
      <c r="IU49" s="39"/>
      <c r="IV49" s="39"/>
    </row>
    <row r="50" customFormat="false" ht="28.45" hidden="false" customHeight="true" outlineLevel="0" collapsed="false">
      <c r="A50" s="28" t="n">
        <v>37</v>
      </c>
      <c r="B50" s="33" t="s">
        <v>91</v>
      </c>
      <c r="C50" s="32" t="s">
        <v>92</v>
      </c>
    </row>
    <row r="51" customFormat="false" ht="18.4" hidden="false" customHeight="true" outlineLevel="0" collapsed="false">
      <c r="A51" s="36"/>
      <c r="B51" s="37" t="s">
        <v>60</v>
      </c>
      <c r="C51" s="40" t="s">
        <v>93</v>
      </c>
      <c r="IU51" s="39"/>
      <c r="IV51" s="39"/>
    </row>
    <row r="52" customFormat="false" ht="20.2" hidden="false" customHeight="true" outlineLevel="0" collapsed="false">
      <c r="A52" s="28" t="n">
        <v>38</v>
      </c>
      <c r="B52" s="41" t="s">
        <v>94</v>
      </c>
      <c r="C52" s="41" t="s">
        <v>95</v>
      </c>
    </row>
    <row r="53" customFormat="false" ht="26.1" hidden="false" customHeight="true" outlineLevel="0" collapsed="false">
      <c r="A53" s="28" t="n">
        <v>39</v>
      </c>
      <c r="B53" s="42" t="s">
        <v>96</v>
      </c>
      <c r="C53" s="41" t="s">
        <v>97</v>
      </c>
    </row>
    <row r="54" customFormat="false" ht="17.7" hidden="false" customHeight="true" outlineLevel="0" collapsed="false">
      <c r="A54" s="36"/>
      <c r="B54" s="40" t="s">
        <v>98</v>
      </c>
      <c r="C54" s="40" t="s">
        <v>99</v>
      </c>
    </row>
    <row r="55" customFormat="false" ht="26.1" hidden="false" customHeight="true" outlineLevel="0" collapsed="false">
      <c r="A55" s="28" t="n">
        <v>40</v>
      </c>
      <c r="B55" s="41" t="s">
        <v>100</v>
      </c>
      <c r="C55" s="41" t="s">
        <v>101</v>
      </c>
    </row>
    <row r="56" customFormat="false" ht="26.1" hidden="false" customHeight="true" outlineLevel="0" collapsed="false">
      <c r="A56" s="28" t="n">
        <v>41</v>
      </c>
      <c r="B56" s="41" t="s">
        <v>100</v>
      </c>
      <c r="C56" s="41" t="s">
        <v>102</v>
      </c>
    </row>
    <row r="57" customFormat="false" ht="26.1" hidden="false" customHeight="true" outlineLevel="0" collapsed="false">
      <c r="A57" s="28" t="n">
        <v>42</v>
      </c>
      <c r="B57" s="41" t="s">
        <v>100</v>
      </c>
      <c r="C57" s="41" t="s">
        <v>103</v>
      </c>
    </row>
    <row r="58" customFormat="false" ht="26.1" hidden="false" customHeight="true" outlineLevel="0" collapsed="false">
      <c r="A58" s="28" t="n">
        <v>43</v>
      </c>
      <c r="B58" s="41" t="s">
        <v>100</v>
      </c>
      <c r="C58" s="41" t="s">
        <v>104</v>
      </c>
    </row>
    <row r="59" customFormat="false" ht="26.1" hidden="false" customHeight="true" outlineLevel="0" collapsed="false">
      <c r="A59" s="28" t="n">
        <v>44</v>
      </c>
      <c r="B59" s="41" t="s">
        <v>100</v>
      </c>
      <c r="C59" s="41" t="s">
        <v>105</v>
      </c>
    </row>
    <row r="60" customFormat="false" ht="26.1" hidden="false" customHeight="true" outlineLevel="0" collapsed="false">
      <c r="A60" s="28" t="n">
        <v>45</v>
      </c>
      <c r="B60" s="41" t="s">
        <v>100</v>
      </c>
      <c r="C60" s="41" t="s">
        <v>106</v>
      </c>
    </row>
    <row r="61" customFormat="false" ht="26.1" hidden="false" customHeight="true" outlineLevel="0" collapsed="false">
      <c r="A61" s="28" t="n">
        <v>46</v>
      </c>
      <c r="B61" s="41" t="s">
        <v>100</v>
      </c>
      <c r="C61" s="41" t="s">
        <v>107</v>
      </c>
    </row>
    <row r="62" customFormat="false" ht="30.65" hidden="false" customHeight="true" outlineLevel="0" collapsed="false">
      <c r="A62" s="28" t="n">
        <v>47</v>
      </c>
      <c r="B62" s="41" t="s">
        <v>100</v>
      </c>
      <c r="C62" s="41" t="s">
        <v>108</v>
      </c>
    </row>
    <row r="63" customFormat="false" ht="25.2" hidden="false" customHeight="true" outlineLevel="0" collapsed="false">
      <c r="A63" s="28"/>
      <c r="B63" s="40" t="s">
        <v>90</v>
      </c>
      <c r="C63" s="40" t="s">
        <v>109</v>
      </c>
    </row>
    <row r="64" customFormat="false" ht="16.35" hidden="false" customHeight="true" outlineLevel="0" collapsed="false">
      <c r="A64" s="28"/>
      <c r="B64" s="40" t="s">
        <v>90</v>
      </c>
      <c r="C64" s="40" t="s">
        <v>110</v>
      </c>
    </row>
    <row r="65" customFormat="false" ht="29.95" hidden="false" customHeight="true" outlineLevel="0" collapsed="false">
      <c r="A65" s="28"/>
      <c r="B65" s="40" t="s">
        <v>90</v>
      </c>
      <c r="C65" s="40" t="s">
        <v>111</v>
      </c>
    </row>
    <row r="66" customFormat="false" ht="27.95" hidden="false" customHeight="true" outlineLevel="0" collapsed="false">
      <c r="A66" s="28" t="n">
        <v>48</v>
      </c>
      <c r="B66" s="43" t="s">
        <v>112</v>
      </c>
      <c r="C66" s="44" t="s">
        <v>113</v>
      </c>
    </row>
    <row r="67" customFormat="false" ht="14.3" hidden="false" customHeight="true" outlineLevel="0" collapsed="false">
      <c r="A67" s="28" t="n">
        <v>49</v>
      </c>
      <c r="B67" s="41" t="s">
        <v>112</v>
      </c>
      <c r="C67" s="41" t="s">
        <v>114</v>
      </c>
    </row>
    <row r="68" customFormat="false" ht="16.35" hidden="false" customHeight="true" outlineLevel="0" collapsed="false">
      <c r="A68" s="28" t="n">
        <v>50</v>
      </c>
      <c r="B68" s="41" t="s">
        <v>112</v>
      </c>
      <c r="C68" s="41" t="s">
        <v>115</v>
      </c>
    </row>
    <row r="69" customFormat="false" ht="18.4" hidden="false" customHeight="true" outlineLevel="0" collapsed="false">
      <c r="A69" s="28" t="n">
        <v>51</v>
      </c>
      <c r="B69" s="41" t="s">
        <v>112</v>
      </c>
      <c r="C69" s="41" t="s">
        <v>116</v>
      </c>
    </row>
    <row r="70" customFormat="false" ht="19.75" hidden="false" customHeight="true" outlineLevel="0" collapsed="false">
      <c r="A70" s="28" t="n">
        <v>52</v>
      </c>
      <c r="B70" s="41" t="s">
        <v>112</v>
      </c>
      <c r="C70" s="41" t="s">
        <v>117</v>
      </c>
    </row>
    <row r="71" customFormat="false" ht="14.95" hidden="false" customHeight="true" outlineLevel="0" collapsed="false">
      <c r="A71" s="28" t="n">
        <v>53</v>
      </c>
      <c r="B71" s="41" t="s">
        <v>112</v>
      </c>
      <c r="C71" s="41" t="s">
        <v>118</v>
      </c>
    </row>
    <row r="72" customFormat="false" ht="16.35" hidden="false" customHeight="true" outlineLevel="0" collapsed="false">
      <c r="A72" s="28" t="n">
        <v>54</v>
      </c>
      <c r="B72" s="41" t="s">
        <v>112</v>
      </c>
      <c r="C72" s="41" t="s">
        <v>119</v>
      </c>
    </row>
    <row r="73" customFormat="false" ht="27.95" hidden="false" customHeight="true" outlineLevel="0" collapsed="false">
      <c r="A73" s="28" t="n">
        <v>55</v>
      </c>
      <c r="B73" s="41" t="s">
        <v>112</v>
      </c>
      <c r="C73" s="41" t="s">
        <v>120</v>
      </c>
    </row>
    <row r="74" customFormat="false" ht="27.95" hidden="false" customHeight="true" outlineLevel="0" collapsed="false">
      <c r="A74" s="28" t="n">
        <v>56</v>
      </c>
      <c r="B74" s="41" t="s">
        <v>112</v>
      </c>
      <c r="C74" s="41" t="s">
        <v>121</v>
      </c>
    </row>
    <row r="75" customFormat="false" ht="25.2" hidden="false" customHeight="false" outlineLevel="0" collapsed="false">
      <c r="A75" s="28" t="n">
        <v>57</v>
      </c>
      <c r="B75" s="41" t="s">
        <v>112</v>
      </c>
      <c r="C75" s="41" t="s">
        <v>122</v>
      </c>
    </row>
    <row r="76" customFormat="false" ht="36.8" hidden="false" customHeight="false" outlineLevel="0" collapsed="false">
      <c r="A76" s="28" t="n">
        <v>58</v>
      </c>
      <c r="B76" s="41" t="s">
        <v>112</v>
      </c>
      <c r="C76" s="41" t="s">
        <v>123</v>
      </c>
    </row>
    <row r="77" customFormat="false" ht="47.7" hidden="false" customHeight="false" outlineLevel="0" collapsed="false">
      <c r="A77" s="28" t="n">
        <v>59</v>
      </c>
      <c r="B77" s="41" t="s">
        <v>112</v>
      </c>
      <c r="C77" s="41" t="s">
        <v>124</v>
      </c>
    </row>
    <row r="78" customFormat="false" ht="47.7" hidden="false" customHeight="false" outlineLevel="0" collapsed="false">
      <c r="A78" s="28" t="n">
        <v>60</v>
      </c>
      <c r="B78" s="41" t="s">
        <v>112</v>
      </c>
      <c r="C78" s="41" t="s">
        <v>125</v>
      </c>
    </row>
    <row r="79" customFormat="false" ht="23.15" hidden="false" customHeight="false" outlineLevel="0" collapsed="false">
      <c r="A79" s="28" t="n">
        <v>61</v>
      </c>
      <c r="B79" s="41" t="s">
        <v>112</v>
      </c>
      <c r="C79" s="41" t="s">
        <v>126</v>
      </c>
    </row>
    <row r="80" customFormat="false" ht="25.2" hidden="false" customHeight="false" outlineLevel="0" collapsed="false">
      <c r="A80" s="28" t="n">
        <v>62</v>
      </c>
      <c r="B80" s="41" t="s">
        <v>112</v>
      </c>
      <c r="C80" s="41" t="s">
        <v>127</v>
      </c>
    </row>
    <row r="81" customFormat="false" ht="47.7" hidden="false" customHeight="false" outlineLevel="0" collapsed="false">
      <c r="A81" s="28" t="n">
        <v>63</v>
      </c>
      <c r="B81" s="41" t="s">
        <v>112</v>
      </c>
      <c r="C81" s="41" t="s">
        <v>128</v>
      </c>
    </row>
    <row r="82" customFormat="false" ht="47.7" hidden="false" customHeight="false" outlineLevel="0" collapsed="false">
      <c r="A82" s="28" t="n">
        <v>64</v>
      </c>
      <c r="B82" s="41" t="s">
        <v>112</v>
      </c>
      <c r="C82" s="41" t="s">
        <v>129</v>
      </c>
    </row>
    <row r="83" customFormat="false" ht="47.7" hidden="false" customHeight="false" outlineLevel="0" collapsed="false">
      <c r="A83" s="28" t="n">
        <v>65</v>
      </c>
      <c r="B83" s="41" t="s">
        <v>112</v>
      </c>
      <c r="C83" s="41" t="s">
        <v>130</v>
      </c>
    </row>
    <row r="84" customFormat="false" ht="36.8" hidden="false" customHeight="false" outlineLevel="0" collapsed="false">
      <c r="A84" s="28" t="n">
        <v>66</v>
      </c>
      <c r="B84" s="41" t="s">
        <v>112</v>
      </c>
      <c r="C84" s="41" t="s">
        <v>131</v>
      </c>
    </row>
    <row r="85" customFormat="false" ht="47.7" hidden="false" customHeight="false" outlineLevel="0" collapsed="false">
      <c r="A85" s="28" t="n">
        <v>67</v>
      </c>
      <c r="B85" s="41" t="s">
        <v>112</v>
      </c>
      <c r="C85" s="41" t="s">
        <v>132</v>
      </c>
    </row>
    <row r="86" customFormat="false" ht="59.3" hidden="false" customHeight="false" outlineLevel="0" collapsed="false">
      <c r="A86" s="28" t="n">
        <v>68</v>
      </c>
      <c r="B86" s="41" t="s">
        <v>112</v>
      </c>
      <c r="C86" s="41" t="s">
        <v>133</v>
      </c>
    </row>
    <row r="87" customFormat="false" ht="47.7" hidden="false" customHeight="false" outlineLevel="0" collapsed="false">
      <c r="A87" s="28" t="n">
        <v>69</v>
      </c>
      <c r="B87" s="41" t="s">
        <v>112</v>
      </c>
      <c r="C87" s="41" t="s">
        <v>134</v>
      </c>
    </row>
    <row r="88" customFormat="false" ht="59.3" hidden="false" customHeight="false" outlineLevel="0" collapsed="false">
      <c r="A88" s="28" t="n">
        <v>70</v>
      </c>
      <c r="B88" s="41" t="s">
        <v>112</v>
      </c>
      <c r="C88" s="41" t="s">
        <v>135</v>
      </c>
    </row>
    <row r="89" customFormat="false" ht="36.8" hidden="false" customHeight="false" outlineLevel="0" collapsed="false">
      <c r="A89" s="28" t="n">
        <v>71</v>
      </c>
      <c r="B89" s="41" t="s">
        <v>112</v>
      </c>
      <c r="C89" s="41" t="s">
        <v>136</v>
      </c>
    </row>
    <row r="90" customFormat="false" ht="25.2" hidden="false" customHeight="false" outlineLevel="0" collapsed="false">
      <c r="A90" s="28" t="n">
        <v>72</v>
      </c>
      <c r="B90" s="41" t="s">
        <v>112</v>
      </c>
      <c r="C90" s="41" t="s">
        <v>137</v>
      </c>
    </row>
    <row r="91" customFormat="false" ht="25.2" hidden="false" customHeight="false" outlineLevel="0" collapsed="false">
      <c r="A91" s="28" t="n">
        <v>73</v>
      </c>
      <c r="B91" s="41" t="s">
        <v>112</v>
      </c>
      <c r="C91" s="41" t="s">
        <v>138</v>
      </c>
    </row>
    <row r="92" customFormat="false" ht="15.8" hidden="false" customHeight="false" outlineLevel="0" collapsed="false">
      <c r="A92" s="28" t="n">
        <v>74</v>
      </c>
      <c r="B92" s="41" t="s">
        <v>112</v>
      </c>
      <c r="C92" s="41" t="s">
        <v>139</v>
      </c>
    </row>
    <row r="93" customFormat="false" ht="27.95" hidden="false" customHeight="true" outlineLevel="0" collapsed="false">
      <c r="A93" s="28" t="n">
        <v>75</v>
      </c>
      <c r="B93" s="41" t="s">
        <v>112</v>
      </c>
      <c r="C93" s="41" t="s">
        <v>140</v>
      </c>
    </row>
    <row r="94" customFormat="false" ht="70.2" hidden="false" customHeight="false" outlineLevel="0" collapsed="false">
      <c r="A94" s="28" t="n">
        <v>76</v>
      </c>
      <c r="B94" s="41" t="s">
        <v>112</v>
      </c>
      <c r="C94" s="41" t="s">
        <v>141</v>
      </c>
    </row>
    <row r="95" customFormat="false" ht="36.8" hidden="false" customHeight="false" outlineLevel="0" collapsed="false">
      <c r="A95" s="28" t="n">
        <v>77</v>
      </c>
      <c r="B95" s="41" t="s">
        <v>112</v>
      </c>
      <c r="C95" s="41" t="s">
        <v>142</v>
      </c>
    </row>
    <row r="96" customFormat="false" ht="36.8" hidden="false" customHeight="false" outlineLevel="0" collapsed="false">
      <c r="A96" s="28" t="n">
        <v>78</v>
      </c>
      <c r="B96" s="41" t="s">
        <v>112</v>
      </c>
      <c r="C96" s="41" t="s">
        <v>143</v>
      </c>
    </row>
    <row r="97" customFormat="false" ht="47.7" hidden="false" customHeight="false" outlineLevel="0" collapsed="false">
      <c r="A97" s="28" t="n">
        <v>79</v>
      </c>
      <c r="B97" s="41" t="s">
        <v>112</v>
      </c>
      <c r="C97" s="41" t="s">
        <v>144</v>
      </c>
    </row>
    <row r="98" customFormat="false" ht="25.2" hidden="false" customHeight="false" outlineLevel="0" collapsed="false">
      <c r="A98" s="28" t="n">
        <v>80</v>
      </c>
      <c r="B98" s="41" t="s">
        <v>112</v>
      </c>
      <c r="C98" s="41" t="s">
        <v>145</v>
      </c>
    </row>
    <row r="99" customFormat="false" ht="36.8" hidden="false" customHeight="false" outlineLevel="0" collapsed="false">
      <c r="A99" s="28" t="n">
        <v>81</v>
      </c>
      <c r="B99" s="41" t="s">
        <v>112</v>
      </c>
      <c r="C99" s="41" t="s">
        <v>146</v>
      </c>
    </row>
    <row r="100" customFormat="false" ht="25.2" hidden="false" customHeight="false" outlineLevel="0" collapsed="false">
      <c r="A100" s="28" t="n">
        <v>82</v>
      </c>
      <c r="B100" s="41" t="s">
        <v>112</v>
      </c>
      <c r="C100" s="41" t="s">
        <v>147</v>
      </c>
    </row>
    <row r="101" customFormat="false" ht="15.8" hidden="false" customHeight="false" outlineLevel="0" collapsed="false">
      <c r="A101" s="28" t="n">
        <v>83</v>
      </c>
      <c r="B101" s="41" t="s">
        <v>112</v>
      </c>
      <c r="C101" s="41" t="s">
        <v>148</v>
      </c>
    </row>
    <row r="102" customFormat="false" ht="15.8" hidden="false" customHeight="false" outlineLevel="0" collapsed="false">
      <c r="A102" s="28" t="n">
        <v>84</v>
      </c>
      <c r="B102" s="41" t="s">
        <v>112</v>
      </c>
      <c r="C102" s="41" t="s">
        <v>149</v>
      </c>
    </row>
    <row r="103" customFormat="false" ht="16.35" hidden="false" customHeight="true" outlineLevel="0" collapsed="false">
      <c r="A103" s="28" t="n">
        <v>85</v>
      </c>
      <c r="B103" s="41" t="s">
        <v>112</v>
      </c>
      <c r="C103" s="41" t="s">
        <v>150</v>
      </c>
    </row>
    <row r="104" customFormat="false" ht="16.35" hidden="false" customHeight="true" outlineLevel="0" collapsed="false">
      <c r="A104" s="28" t="n">
        <v>86</v>
      </c>
      <c r="B104" s="41" t="s">
        <v>112</v>
      </c>
      <c r="C104" s="45" t="s">
        <v>151</v>
      </c>
    </row>
    <row r="105" customFormat="false" ht="20.45" hidden="false" customHeight="true" outlineLevel="0" collapsed="false">
      <c r="A105" s="28" t="n">
        <v>87</v>
      </c>
      <c r="B105" s="41" t="s">
        <v>112</v>
      </c>
      <c r="C105" s="41" t="s">
        <v>152</v>
      </c>
    </row>
    <row r="106" customFormat="false" ht="27.95" hidden="false" customHeight="true" outlineLevel="0" collapsed="false">
      <c r="A106" s="28" t="n">
        <v>88</v>
      </c>
      <c r="B106" s="41" t="s">
        <v>112</v>
      </c>
      <c r="C106" s="41" t="s">
        <v>153</v>
      </c>
    </row>
    <row r="107" customFormat="false" ht="27.95" hidden="false" customHeight="true" outlineLevel="0" collapsed="false">
      <c r="A107" s="28" t="n">
        <v>89</v>
      </c>
      <c r="B107" s="41" t="s">
        <v>112</v>
      </c>
      <c r="C107" s="41" t="s">
        <v>154</v>
      </c>
    </row>
    <row r="108" customFormat="false" ht="27.95" hidden="false" customHeight="true" outlineLevel="0" collapsed="false">
      <c r="A108" s="28" t="n">
        <v>90</v>
      </c>
      <c r="B108" s="41" t="s">
        <v>112</v>
      </c>
      <c r="C108" s="41" t="s">
        <v>155</v>
      </c>
    </row>
    <row r="109" customFormat="false" ht="27.95" hidden="false" customHeight="true" outlineLevel="0" collapsed="false">
      <c r="A109" s="28" t="n">
        <v>91</v>
      </c>
      <c r="B109" s="41" t="s">
        <v>112</v>
      </c>
      <c r="C109" s="41" t="s">
        <v>156</v>
      </c>
    </row>
    <row r="110" customFormat="false" ht="27.95" hidden="false" customHeight="true" outlineLevel="0" collapsed="false">
      <c r="A110" s="28" t="n">
        <v>92</v>
      </c>
      <c r="B110" s="41" t="s">
        <v>112</v>
      </c>
      <c r="C110" s="41" t="s">
        <v>157</v>
      </c>
    </row>
    <row r="111" customFormat="false" ht="27.95" hidden="false" customHeight="true" outlineLevel="0" collapsed="false">
      <c r="A111" s="28" t="n">
        <v>93</v>
      </c>
      <c r="B111" s="41" t="s">
        <v>112</v>
      </c>
      <c r="C111" s="41" t="s">
        <v>158</v>
      </c>
    </row>
    <row r="112" customFormat="false" ht="27.95" hidden="false" customHeight="true" outlineLevel="0" collapsed="false">
      <c r="A112" s="28" t="n">
        <v>94</v>
      </c>
      <c r="B112" s="41" t="s">
        <v>112</v>
      </c>
      <c r="C112" s="41" t="s">
        <v>159</v>
      </c>
    </row>
    <row r="113" customFormat="false" ht="27.95" hidden="false" customHeight="true" outlineLevel="0" collapsed="false">
      <c r="A113" s="28" t="n">
        <v>95</v>
      </c>
      <c r="B113" s="41" t="s">
        <v>112</v>
      </c>
      <c r="C113" s="41" t="s">
        <v>160</v>
      </c>
    </row>
    <row r="114" customFormat="false" ht="27.95" hidden="false" customHeight="true" outlineLevel="0" collapsed="false">
      <c r="A114" s="28" t="n">
        <v>96</v>
      </c>
      <c r="B114" s="41" t="s">
        <v>112</v>
      </c>
      <c r="C114" s="41" t="s">
        <v>161</v>
      </c>
    </row>
    <row r="115" customFormat="false" ht="27.95" hidden="false" customHeight="true" outlineLevel="0" collapsed="false">
      <c r="A115" s="28" t="n">
        <v>97</v>
      </c>
      <c r="B115" s="41" t="s">
        <v>112</v>
      </c>
      <c r="C115" s="41" t="s">
        <v>162</v>
      </c>
    </row>
    <row r="116" customFormat="false" ht="27.95" hidden="false" customHeight="true" outlineLevel="0" collapsed="false">
      <c r="A116" s="28" t="n">
        <v>98</v>
      </c>
      <c r="B116" s="41" t="s">
        <v>112</v>
      </c>
      <c r="C116" s="41" t="s">
        <v>163</v>
      </c>
    </row>
    <row r="117" customFormat="false" ht="27.95" hidden="false" customHeight="true" outlineLevel="0" collapsed="false">
      <c r="A117" s="28" t="n">
        <v>99</v>
      </c>
      <c r="B117" s="41" t="s">
        <v>112</v>
      </c>
      <c r="C117" s="41" t="s">
        <v>164</v>
      </c>
    </row>
    <row r="118" customFormat="false" ht="27.95" hidden="false" customHeight="true" outlineLevel="0" collapsed="false">
      <c r="A118" s="28" t="n">
        <v>100</v>
      </c>
      <c r="B118" s="41" t="s">
        <v>112</v>
      </c>
      <c r="C118" s="41" t="s">
        <v>165</v>
      </c>
    </row>
    <row r="119" customFormat="false" ht="27.95" hidden="false" customHeight="true" outlineLevel="0" collapsed="false">
      <c r="A119" s="28" t="n">
        <v>101</v>
      </c>
      <c r="B119" s="41" t="s">
        <v>112</v>
      </c>
      <c r="C119" s="41" t="s">
        <v>166</v>
      </c>
    </row>
    <row r="120" customFormat="false" ht="27.95" hidden="false" customHeight="true" outlineLevel="0" collapsed="false">
      <c r="A120" s="28" t="n">
        <v>102</v>
      </c>
      <c r="B120" s="41" t="s">
        <v>112</v>
      </c>
      <c r="C120" s="41" t="s">
        <v>167</v>
      </c>
    </row>
    <row r="121" customFormat="false" ht="27.95" hidden="false" customHeight="true" outlineLevel="0" collapsed="false">
      <c r="A121" s="28" t="n">
        <v>103</v>
      </c>
      <c r="B121" s="41" t="s">
        <v>112</v>
      </c>
      <c r="C121" s="41" t="s">
        <v>168</v>
      </c>
    </row>
    <row r="122" customFormat="false" ht="27.95" hidden="false" customHeight="true" outlineLevel="0" collapsed="false">
      <c r="A122" s="28" t="n">
        <v>104</v>
      </c>
      <c r="B122" s="41" t="s">
        <v>112</v>
      </c>
      <c r="C122" s="41" t="s">
        <v>169</v>
      </c>
    </row>
    <row r="123" customFormat="false" ht="27.95" hidden="false" customHeight="true" outlineLevel="0" collapsed="false">
      <c r="A123" s="28" t="n">
        <v>105</v>
      </c>
      <c r="B123" s="41" t="s">
        <v>112</v>
      </c>
      <c r="C123" s="41" t="s">
        <v>170</v>
      </c>
    </row>
    <row r="124" customFormat="false" ht="16.35" hidden="false" customHeight="true" outlineLevel="0" collapsed="false">
      <c r="A124" s="28"/>
      <c r="B124" s="40" t="s">
        <v>171</v>
      </c>
      <c r="C124" s="40" t="s">
        <v>172</v>
      </c>
    </row>
    <row r="125" customFormat="false" ht="27.25" hidden="false" customHeight="true" outlineLevel="0" collapsed="false">
      <c r="A125" s="46" t="n">
        <v>106</v>
      </c>
      <c r="B125" s="47" t="s">
        <v>25</v>
      </c>
      <c r="C125" s="47" t="s">
        <v>173</v>
      </c>
    </row>
    <row r="126" customFormat="false" ht="23.85" hidden="false" customHeight="true" outlineLevel="0" collapsed="false">
      <c r="A126" s="46" t="n">
        <v>107</v>
      </c>
      <c r="B126" s="47" t="s">
        <v>25</v>
      </c>
      <c r="C126" s="47" t="s">
        <v>174</v>
      </c>
    </row>
    <row r="127" customFormat="false" ht="23.85" hidden="false" customHeight="true" outlineLevel="0" collapsed="false">
      <c r="A127" s="46" t="n">
        <v>108</v>
      </c>
      <c r="B127" s="47" t="s">
        <v>25</v>
      </c>
      <c r="C127" s="47" t="s">
        <v>175</v>
      </c>
    </row>
    <row r="128" customFormat="false" ht="23.85" hidden="false" customHeight="true" outlineLevel="0" collapsed="false">
      <c r="A128" s="46" t="n">
        <v>109</v>
      </c>
      <c r="B128" s="47" t="s">
        <v>25</v>
      </c>
      <c r="C128" s="47" t="s">
        <v>176</v>
      </c>
    </row>
    <row r="129" customFormat="false" ht="23.85" hidden="false" customHeight="true" outlineLevel="0" collapsed="false">
      <c r="A129" s="46" t="n">
        <v>110</v>
      </c>
      <c r="B129" s="47" t="s">
        <v>25</v>
      </c>
      <c r="C129" s="47" t="s">
        <v>177</v>
      </c>
    </row>
    <row r="130" customFormat="false" ht="23.85" hidden="false" customHeight="true" outlineLevel="0" collapsed="false">
      <c r="A130" s="46" t="n">
        <v>111</v>
      </c>
      <c r="B130" s="47" t="s">
        <v>25</v>
      </c>
      <c r="C130" s="47" t="s">
        <v>178</v>
      </c>
    </row>
    <row r="131" customFormat="false" ht="23.85" hidden="false" customHeight="true" outlineLevel="0" collapsed="false">
      <c r="A131" s="46" t="n">
        <v>112</v>
      </c>
      <c r="B131" s="47" t="s">
        <v>25</v>
      </c>
      <c r="C131" s="47" t="s">
        <v>179</v>
      </c>
    </row>
    <row r="132" customFormat="false" ht="23.85" hidden="false" customHeight="true" outlineLevel="0" collapsed="false">
      <c r="A132" s="46" t="n">
        <v>113</v>
      </c>
      <c r="B132" s="47" t="s">
        <v>25</v>
      </c>
      <c r="C132" s="47" t="s">
        <v>180</v>
      </c>
    </row>
    <row r="133" customFormat="false" ht="23.85" hidden="false" customHeight="true" outlineLevel="0" collapsed="false">
      <c r="A133" s="46" t="n">
        <v>114</v>
      </c>
      <c r="B133" s="47" t="s">
        <v>25</v>
      </c>
      <c r="C133" s="47" t="s">
        <v>181</v>
      </c>
    </row>
    <row r="134" customFormat="false" ht="23.85" hidden="false" customHeight="true" outlineLevel="0" collapsed="false">
      <c r="A134" s="46" t="n">
        <v>115</v>
      </c>
      <c r="B134" s="47" t="s">
        <v>25</v>
      </c>
      <c r="C134" s="47" t="s">
        <v>182</v>
      </c>
    </row>
    <row r="135" customFormat="false" ht="23.85" hidden="false" customHeight="true" outlineLevel="0" collapsed="false">
      <c r="A135" s="46" t="n">
        <v>116</v>
      </c>
      <c r="B135" s="47" t="s">
        <v>25</v>
      </c>
      <c r="C135" s="47" t="s">
        <v>183</v>
      </c>
    </row>
    <row r="136" customFormat="false" ht="23.85" hidden="false" customHeight="true" outlineLevel="0" collapsed="false">
      <c r="A136" s="46" t="n">
        <v>117</v>
      </c>
      <c r="B136" s="47" t="s">
        <v>25</v>
      </c>
      <c r="C136" s="47" t="s">
        <v>184</v>
      </c>
    </row>
    <row r="137" customFormat="false" ht="23.85" hidden="false" customHeight="true" outlineLevel="0" collapsed="false">
      <c r="A137" s="46" t="n">
        <v>118</v>
      </c>
      <c r="B137" s="47" t="s">
        <v>25</v>
      </c>
      <c r="C137" s="47" t="s">
        <v>185</v>
      </c>
    </row>
    <row r="138" customFormat="false" ht="23.85" hidden="false" customHeight="true" outlineLevel="0" collapsed="false">
      <c r="A138" s="46" t="n">
        <v>119</v>
      </c>
      <c r="B138" s="47" t="s">
        <v>25</v>
      </c>
      <c r="C138" s="47" t="s">
        <v>186</v>
      </c>
    </row>
    <row r="139" customFormat="false" ht="23.85" hidden="false" customHeight="true" outlineLevel="0" collapsed="false">
      <c r="A139" s="46" t="n">
        <v>120</v>
      </c>
      <c r="B139" s="47" t="s">
        <v>25</v>
      </c>
      <c r="C139" s="47" t="s">
        <v>187</v>
      </c>
    </row>
    <row r="140" customFormat="false" ht="23.85" hidden="false" customHeight="true" outlineLevel="0" collapsed="false">
      <c r="A140" s="46" t="n">
        <v>121</v>
      </c>
      <c r="B140" s="47" t="s">
        <v>25</v>
      </c>
      <c r="C140" s="33" t="s">
        <v>188</v>
      </c>
    </row>
    <row r="141" customFormat="false" ht="26.1" hidden="false" customHeight="true" outlineLevel="0" collapsed="false">
      <c r="A141" s="28" t="n">
        <v>122</v>
      </c>
      <c r="B141" s="33" t="s">
        <v>32</v>
      </c>
      <c r="C141" s="33" t="s">
        <v>189</v>
      </c>
    </row>
    <row r="142" customFormat="false" ht="31.5" hidden="false" customHeight="true" outlineLevel="0" collapsed="false">
      <c r="A142" s="28" t="n">
        <v>123</v>
      </c>
      <c r="B142" s="33" t="s">
        <v>32</v>
      </c>
      <c r="C142" s="33" t="s">
        <v>190</v>
      </c>
    </row>
    <row r="143" customFormat="false" ht="26.1" hidden="false" customHeight="true" outlineLevel="0" collapsed="false">
      <c r="A143" s="28" t="n">
        <v>124</v>
      </c>
      <c r="B143" s="33" t="s">
        <v>32</v>
      </c>
      <c r="C143" s="33" t="s">
        <v>191</v>
      </c>
    </row>
    <row r="144" customFormat="false" ht="26.1" hidden="false" customHeight="true" outlineLevel="0" collapsed="false">
      <c r="A144" s="28" t="n">
        <v>125</v>
      </c>
      <c r="B144" s="33" t="s">
        <v>32</v>
      </c>
      <c r="C144" s="33" t="s">
        <v>192</v>
      </c>
    </row>
    <row r="145" customFormat="false" ht="31.5" hidden="false" customHeight="true" outlineLevel="0" collapsed="false">
      <c r="A145" s="28" t="n">
        <v>126</v>
      </c>
      <c r="B145" s="33" t="s">
        <v>32</v>
      </c>
      <c r="C145" s="33" t="s">
        <v>193</v>
      </c>
    </row>
    <row r="146" customFormat="false" ht="31.5" hidden="false" customHeight="true" outlineLevel="0" collapsed="false">
      <c r="A146" s="28" t="n">
        <v>127</v>
      </c>
      <c r="B146" s="33" t="s">
        <v>32</v>
      </c>
      <c r="C146" s="33" t="s">
        <v>194</v>
      </c>
    </row>
    <row r="147" customFormat="false" ht="26.85" hidden="false" customHeight="true" outlineLevel="0" collapsed="false">
      <c r="A147" s="28" t="n">
        <v>128</v>
      </c>
      <c r="B147" s="33" t="s">
        <v>32</v>
      </c>
      <c r="C147" s="33" t="s">
        <v>195</v>
      </c>
    </row>
    <row r="148" customFormat="false" ht="26.1" hidden="false" customHeight="true" outlineLevel="0" collapsed="false">
      <c r="A148" s="28" t="n">
        <v>129</v>
      </c>
      <c r="B148" s="33" t="s">
        <v>32</v>
      </c>
      <c r="C148" s="33" t="s">
        <v>196</v>
      </c>
    </row>
    <row r="149" customFormat="false" ht="31.5" hidden="false" customHeight="true" outlineLevel="0" collapsed="false">
      <c r="A149" s="28" t="n">
        <v>130</v>
      </c>
      <c r="B149" s="33" t="s">
        <v>32</v>
      </c>
      <c r="C149" s="33" t="s">
        <v>197</v>
      </c>
    </row>
    <row r="150" customFormat="false" ht="26.1" hidden="false" customHeight="true" outlineLevel="0" collapsed="false">
      <c r="A150" s="28" t="n">
        <v>131</v>
      </c>
      <c r="B150" s="33" t="s">
        <v>32</v>
      </c>
      <c r="C150" s="33" t="s">
        <v>198</v>
      </c>
    </row>
    <row r="151" customFormat="false" ht="26.1" hidden="false" customHeight="true" outlineLevel="0" collapsed="false">
      <c r="A151" s="28" t="n">
        <v>132</v>
      </c>
      <c r="B151" s="33" t="s">
        <v>32</v>
      </c>
      <c r="C151" s="33" t="s">
        <v>199</v>
      </c>
    </row>
    <row r="152" customFormat="false" ht="26.85" hidden="false" customHeight="true" outlineLevel="0" collapsed="false">
      <c r="A152" s="28" t="n">
        <v>133</v>
      </c>
      <c r="B152" s="33" t="s">
        <v>32</v>
      </c>
      <c r="C152" s="33" t="s">
        <v>200</v>
      </c>
    </row>
    <row r="153" customFormat="false" ht="25.35" hidden="false" customHeight="true" outlineLevel="0" collapsed="false">
      <c r="A153" s="28" t="n">
        <v>134</v>
      </c>
      <c r="B153" s="33" t="s">
        <v>32</v>
      </c>
      <c r="C153" s="33" t="s">
        <v>201</v>
      </c>
    </row>
    <row r="154" customFormat="false" ht="26.1" hidden="false" customHeight="true" outlineLevel="0" collapsed="false">
      <c r="A154" s="28" t="n">
        <v>135</v>
      </c>
      <c r="B154" s="33" t="s">
        <v>32</v>
      </c>
      <c r="C154" s="33" t="s">
        <v>202</v>
      </c>
    </row>
    <row r="155" customFormat="false" ht="26.1" hidden="false" customHeight="true" outlineLevel="0" collapsed="false">
      <c r="A155" s="28" t="n">
        <v>136</v>
      </c>
      <c r="B155" s="33" t="s">
        <v>32</v>
      </c>
      <c r="C155" s="33" t="s">
        <v>203</v>
      </c>
    </row>
    <row r="156" customFormat="false" ht="27.6" hidden="false" customHeight="true" outlineLevel="0" collapsed="false">
      <c r="A156" s="28" t="n">
        <v>137</v>
      </c>
      <c r="B156" s="33" t="s">
        <v>32</v>
      </c>
      <c r="C156" s="33" t="s">
        <v>204</v>
      </c>
    </row>
    <row r="157" customFormat="false" ht="25.35" hidden="false" customHeight="true" outlineLevel="0" collapsed="false">
      <c r="A157" s="28" t="n">
        <v>138</v>
      </c>
      <c r="B157" s="33" t="s">
        <v>32</v>
      </c>
      <c r="C157" s="33" t="s">
        <v>205</v>
      </c>
    </row>
    <row r="158" customFormat="false" ht="26.85" hidden="false" customHeight="true" outlineLevel="0" collapsed="false">
      <c r="A158" s="28" t="n">
        <v>139</v>
      </c>
      <c r="B158" s="33" t="s">
        <v>32</v>
      </c>
      <c r="C158" s="33" t="s">
        <v>206</v>
      </c>
    </row>
    <row r="159" customFormat="false" ht="26.1" hidden="false" customHeight="true" outlineLevel="0" collapsed="false">
      <c r="A159" s="28" t="n">
        <v>140</v>
      </c>
      <c r="B159" s="33" t="s">
        <v>32</v>
      </c>
      <c r="C159" s="33" t="s">
        <v>207</v>
      </c>
    </row>
    <row r="160" customFormat="false" ht="26.85" hidden="false" customHeight="true" outlineLevel="0" collapsed="false">
      <c r="A160" s="28" t="n">
        <v>141</v>
      </c>
      <c r="B160" s="33" t="s">
        <v>32</v>
      </c>
      <c r="C160" s="33" t="s">
        <v>208</v>
      </c>
    </row>
    <row r="161" customFormat="false" ht="26.1" hidden="false" customHeight="true" outlineLevel="0" collapsed="false">
      <c r="A161" s="28" t="n">
        <v>142</v>
      </c>
      <c r="B161" s="33" t="s">
        <v>32</v>
      </c>
      <c r="C161" s="33" t="s">
        <v>209</v>
      </c>
    </row>
    <row r="162" customFormat="false" ht="26.1" hidden="false" customHeight="true" outlineLevel="0" collapsed="false">
      <c r="A162" s="28" t="n">
        <v>143</v>
      </c>
      <c r="B162" s="33" t="s">
        <v>32</v>
      </c>
      <c r="C162" s="33" t="s">
        <v>210</v>
      </c>
    </row>
    <row r="163" customFormat="false" ht="31.5" hidden="false" customHeight="true" outlineLevel="0" collapsed="false">
      <c r="A163" s="28" t="n">
        <v>144</v>
      </c>
      <c r="B163" s="33" t="s">
        <v>32</v>
      </c>
      <c r="C163" s="33" t="s">
        <v>211</v>
      </c>
    </row>
    <row r="164" customFormat="false" ht="35.2" hidden="false" customHeight="true" outlineLevel="0" collapsed="false">
      <c r="A164" s="28" t="n">
        <v>145</v>
      </c>
      <c r="B164" s="33" t="s">
        <v>32</v>
      </c>
      <c r="C164" s="33" t="s">
        <v>212</v>
      </c>
    </row>
    <row r="165" customFormat="false" ht="25.2" hidden="false" customHeight="false" outlineLevel="0" collapsed="false">
      <c r="A165" s="28" t="n">
        <v>146</v>
      </c>
      <c r="B165" s="33" t="s">
        <v>9</v>
      </c>
      <c r="C165" s="33" t="s">
        <v>213</v>
      </c>
    </row>
    <row r="166" customFormat="false" ht="25.2" hidden="false" customHeight="false" outlineLevel="0" collapsed="false">
      <c r="A166" s="28" t="n">
        <v>147</v>
      </c>
      <c r="B166" s="33" t="s">
        <v>9</v>
      </c>
      <c r="C166" s="33" t="s">
        <v>214</v>
      </c>
    </row>
    <row r="167" customFormat="false" ht="25.2" hidden="false" customHeight="false" outlineLevel="0" collapsed="false">
      <c r="A167" s="28" t="n">
        <v>148</v>
      </c>
      <c r="B167" s="33" t="s">
        <v>9</v>
      </c>
      <c r="C167" s="33" t="s">
        <v>215</v>
      </c>
    </row>
    <row r="168" customFormat="false" ht="47.7" hidden="false" customHeight="false" outlineLevel="0" collapsed="false">
      <c r="A168" s="28" t="n">
        <v>149</v>
      </c>
      <c r="B168" s="33" t="s">
        <v>11</v>
      </c>
      <c r="C168" s="33" t="s">
        <v>216</v>
      </c>
    </row>
    <row r="169" customFormat="false" ht="47.7" hidden="false" customHeight="false" outlineLevel="0" collapsed="false">
      <c r="A169" s="28" t="n">
        <v>150</v>
      </c>
      <c r="B169" s="33" t="s">
        <v>11</v>
      </c>
      <c r="C169" s="33" t="s">
        <v>217</v>
      </c>
    </row>
    <row r="170" customFormat="false" ht="36.8" hidden="false" customHeight="false" outlineLevel="0" collapsed="false">
      <c r="A170" s="46" t="n">
        <v>151</v>
      </c>
      <c r="B170" s="47" t="s">
        <v>14</v>
      </c>
      <c r="C170" s="47" t="s">
        <v>218</v>
      </c>
    </row>
    <row r="171" customFormat="false" ht="25.2" hidden="false" customHeight="false" outlineLevel="0" collapsed="false">
      <c r="A171" s="46" t="n">
        <v>152</v>
      </c>
      <c r="B171" s="47" t="s">
        <v>14</v>
      </c>
      <c r="C171" s="47" t="s">
        <v>219</v>
      </c>
    </row>
    <row r="172" customFormat="false" ht="25.2" hidden="false" customHeight="false" outlineLevel="0" collapsed="false">
      <c r="A172" s="46" t="n">
        <v>153</v>
      </c>
      <c r="B172" s="47" t="s">
        <v>14</v>
      </c>
      <c r="C172" s="47" t="s">
        <v>220</v>
      </c>
    </row>
    <row r="173" customFormat="false" ht="25.2" hidden="false" customHeight="false" outlineLevel="0" collapsed="false">
      <c r="A173" s="46" t="n">
        <v>154</v>
      </c>
      <c r="B173" s="47" t="s">
        <v>14</v>
      </c>
      <c r="C173" s="47" t="s">
        <v>221</v>
      </c>
    </row>
    <row r="174" customFormat="false" ht="25.2" hidden="false" customHeight="false" outlineLevel="0" collapsed="false">
      <c r="A174" s="46" t="n">
        <v>155</v>
      </c>
      <c r="B174" s="47" t="s">
        <v>14</v>
      </c>
      <c r="C174" s="47" t="s">
        <v>222</v>
      </c>
    </row>
    <row r="175" customFormat="false" ht="25.2" hidden="false" customHeight="false" outlineLevel="0" collapsed="false">
      <c r="A175" s="28" t="n">
        <v>156</v>
      </c>
      <c r="B175" s="31" t="s">
        <v>14</v>
      </c>
      <c r="C175" s="31" t="s">
        <v>223</v>
      </c>
    </row>
    <row r="176" customFormat="false" ht="25.2" hidden="false" customHeight="false" outlineLevel="0" collapsed="false">
      <c r="A176" s="28" t="n">
        <v>157</v>
      </c>
      <c r="B176" s="31" t="s">
        <v>14</v>
      </c>
      <c r="C176" s="31" t="s">
        <v>224</v>
      </c>
    </row>
    <row r="177" customFormat="false" ht="25.2" hidden="false" customHeight="false" outlineLevel="0" collapsed="false">
      <c r="A177" s="28" t="n">
        <v>158</v>
      </c>
      <c r="B177" s="31" t="s">
        <v>14</v>
      </c>
      <c r="C177" s="31" t="s">
        <v>225</v>
      </c>
    </row>
    <row r="178" customFormat="false" ht="36.8" hidden="false" customHeight="false" outlineLevel="0" collapsed="false">
      <c r="A178" s="28" t="n">
        <v>159</v>
      </c>
      <c r="B178" s="31" t="s">
        <v>14</v>
      </c>
      <c r="C178" s="31" t="s">
        <v>226</v>
      </c>
    </row>
    <row r="179" customFormat="false" ht="15.8" hidden="false" customHeight="false" outlineLevel="0" collapsed="false">
      <c r="A179" s="28" t="n">
        <v>160</v>
      </c>
      <c r="B179" s="31" t="s">
        <v>14</v>
      </c>
      <c r="C179" s="31" t="s">
        <v>227</v>
      </c>
    </row>
    <row r="180" customFormat="false" ht="15.8" hidden="false" customHeight="false" outlineLevel="0" collapsed="false">
      <c r="A180" s="28" t="n">
        <v>161</v>
      </c>
      <c r="B180" s="31" t="s">
        <v>14</v>
      </c>
      <c r="C180" s="31" t="s">
        <v>228</v>
      </c>
    </row>
    <row r="181" customFormat="false" ht="36.8" hidden="false" customHeight="false" outlineLevel="0" collapsed="false">
      <c r="A181" s="28" t="n">
        <v>162</v>
      </c>
      <c r="B181" s="31" t="s">
        <v>14</v>
      </c>
      <c r="C181" s="31" t="s">
        <v>229</v>
      </c>
    </row>
    <row r="182" customFormat="false" ht="25.2" hidden="false" customHeight="false" outlineLevel="0" collapsed="false">
      <c r="A182" s="28" t="n">
        <v>163</v>
      </c>
      <c r="B182" s="31" t="s">
        <v>14</v>
      </c>
      <c r="C182" s="31" t="s">
        <v>230</v>
      </c>
    </row>
    <row r="183" customFormat="false" ht="59.3" hidden="false" customHeight="false" outlineLevel="0" collapsed="false">
      <c r="A183" s="28" t="n">
        <v>164</v>
      </c>
      <c r="B183" s="31" t="s">
        <v>14</v>
      </c>
      <c r="C183" s="31" t="s">
        <v>231</v>
      </c>
    </row>
    <row r="184" customFormat="false" ht="47.7" hidden="false" customHeight="false" outlineLevel="0" collapsed="false">
      <c r="A184" s="28" t="n">
        <v>165</v>
      </c>
      <c r="B184" s="31" t="s">
        <v>14</v>
      </c>
      <c r="C184" s="31" t="s">
        <v>232</v>
      </c>
    </row>
    <row r="185" customFormat="false" ht="47.7" hidden="false" customHeight="false" outlineLevel="0" collapsed="false">
      <c r="A185" s="28" t="n">
        <v>166</v>
      </c>
      <c r="B185" s="31" t="s">
        <v>14</v>
      </c>
      <c r="C185" s="31" t="s">
        <v>233</v>
      </c>
    </row>
    <row r="186" customFormat="false" ht="36.8" hidden="false" customHeight="false" outlineLevel="0" collapsed="false">
      <c r="A186" s="28" t="n">
        <v>167</v>
      </c>
      <c r="B186" s="31" t="s">
        <v>14</v>
      </c>
      <c r="C186" s="31" t="s">
        <v>234</v>
      </c>
    </row>
    <row r="187" customFormat="false" ht="47.7" hidden="false" customHeight="false" outlineLevel="0" collapsed="false">
      <c r="A187" s="28" t="n">
        <v>168</v>
      </c>
      <c r="B187" s="31" t="s">
        <v>14</v>
      </c>
      <c r="C187" s="31" t="s">
        <v>235</v>
      </c>
    </row>
    <row r="188" customFormat="false" ht="25.2" hidden="false" customHeight="false" outlineLevel="0" collapsed="false">
      <c r="A188" s="28" t="n">
        <v>169</v>
      </c>
      <c r="B188" s="31" t="s">
        <v>14</v>
      </c>
      <c r="C188" s="31" t="s">
        <v>236</v>
      </c>
    </row>
    <row r="189" customFormat="false" ht="25.2" hidden="false" customHeight="false" outlineLevel="0" collapsed="false">
      <c r="A189" s="28" t="n">
        <v>170</v>
      </c>
      <c r="B189" s="31" t="s">
        <v>14</v>
      </c>
      <c r="C189" s="31" t="s">
        <v>237</v>
      </c>
    </row>
    <row r="190" customFormat="false" ht="15.8" hidden="false" customHeight="false" outlineLevel="0" collapsed="false">
      <c r="A190" s="28" t="n">
        <v>171</v>
      </c>
      <c r="B190" s="34" t="s">
        <v>22</v>
      </c>
      <c r="C190" s="32" t="s">
        <v>238</v>
      </c>
      <c r="D190" s="21"/>
      <c r="E190" s="21"/>
    </row>
    <row r="191" customFormat="false" ht="15.8" hidden="false" customHeight="false" outlineLevel="0" collapsed="false">
      <c r="A191" s="28" t="n">
        <v>172</v>
      </c>
      <c r="B191" s="34" t="s">
        <v>22</v>
      </c>
      <c r="C191" s="32" t="s">
        <v>239</v>
      </c>
      <c r="D191" s="21"/>
      <c r="E191" s="21"/>
    </row>
    <row r="192" customFormat="false" ht="15.8" hidden="false" customHeight="false" outlineLevel="0" collapsed="false">
      <c r="A192" s="28" t="n">
        <v>173</v>
      </c>
      <c r="B192" s="34" t="s">
        <v>22</v>
      </c>
      <c r="C192" s="32" t="s">
        <v>240</v>
      </c>
      <c r="D192" s="21"/>
      <c r="E192" s="21"/>
    </row>
    <row r="193" customFormat="false" ht="15.8" hidden="false" customHeight="false" outlineLevel="0" collapsed="false">
      <c r="A193" s="28" t="n">
        <v>174</v>
      </c>
      <c r="B193" s="34" t="s">
        <v>58</v>
      </c>
      <c r="C193" s="32" t="s">
        <v>241</v>
      </c>
      <c r="D193" s="21"/>
      <c r="E193" s="21"/>
    </row>
    <row r="194" customFormat="false" ht="25.2" hidden="false" customHeight="false" outlineLevel="0" collapsed="false">
      <c r="A194" s="28" t="n">
        <v>175</v>
      </c>
      <c r="B194" s="34" t="s">
        <v>58</v>
      </c>
      <c r="C194" s="32" t="s">
        <v>242</v>
      </c>
      <c r="D194" s="21"/>
      <c r="E194" s="21"/>
    </row>
    <row r="195" customFormat="false" ht="15.8" hidden="false" customHeight="false" outlineLevel="0" collapsed="false">
      <c r="A195" s="28" t="n">
        <v>176</v>
      </c>
      <c r="B195" s="34" t="s">
        <v>58</v>
      </c>
      <c r="C195" s="32" t="s">
        <v>243</v>
      </c>
      <c r="D195" s="21"/>
      <c r="E195" s="21"/>
    </row>
    <row r="196" customFormat="false" ht="31.3" hidden="false" customHeight="false" outlineLevel="0" collapsed="false">
      <c r="B196" s="19" t="s">
        <v>244</v>
      </c>
      <c r="C196" s="19" t="s">
        <v>245</v>
      </c>
    </row>
    <row r="197" customFormat="false" ht="59.7" hidden="false" customHeight="false" outlineLevel="0" collapsed="false">
      <c r="C197" s="19" t="s">
        <v>246</v>
      </c>
    </row>
    <row r="198" customFormat="false" ht="59.3" hidden="false" customHeight="false" outlineLevel="0" collapsed="false"/>
    <row r="199" customFormat="false" ht="59.3" hidden="false" customHeight="false" outlineLevel="0" collapsed="false"/>
    <row r="200" customFormat="false" ht="17.2" hidden="false" customHeight="false" outlineLevel="0" collapsed="false">
      <c r="B200" s="48" t="s">
        <v>247</v>
      </c>
      <c r="C200" s="48" t="s">
        <v>248</v>
      </c>
    </row>
    <row r="201" customFormat="false" ht="59.3" hidden="false" customHeight="false" outlineLevel="0" collapsed="false"/>
    <row r="202" customFormat="false" ht="59.3" hidden="false" customHeight="false" outlineLevel="0" collapsed="false"/>
    <row r="203" customFormat="false" ht="70.2" hidden="false" customHeight="false" outlineLevel="0" collapsed="false"/>
    <row r="204" customFormat="false" ht="59.3" hidden="false" customHeight="false" outlineLevel="0" collapsed="false"/>
    <row r="205" customFormat="false" ht="59.3" hidden="false" customHeight="false" outlineLevel="0" collapsed="false"/>
    <row r="206" customFormat="false" ht="35.45" hidden="false" customHeight="false" outlineLevel="0" collapsed="false"/>
    <row r="207" customFormat="false" ht="59.3" hidden="false" customHeight="false" outlineLevel="0" collapsed="false"/>
    <row r="208" customFormat="false" ht="59.3" hidden="false" customHeight="false" outlineLevel="0" collapsed="false"/>
    <row r="209" customFormat="false" ht="59.3" hidden="false" customHeight="false" outlineLevel="0" collapsed="false"/>
    <row r="210" customFormat="false" ht="59.3" hidden="false" customHeight="false" outlineLevel="0" collapsed="false"/>
    <row r="211" customFormat="false" ht="59.3" hidden="false" customHeight="false" outlineLevel="0" collapsed="false"/>
    <row r="212" customFormat="false" ht="59.3" hidden="false" customHeight="false" outlineLevel="0" collapsed="false"/>
    <row r="213" customFormat="false" ht="59.3" hidden="false" customHeight="false" outlineLevel="0" collapsed="false"/>
    <row r="214" customFormat="false" ht="59.3" hidden="false" customHeight="false" outlineLevel="0" collapsed="false"/>
    <row r="215" customFormat="false" ht="59.3" hidden="false" customHeight="false" outlineLevel="0" collapsed="false"/>
    <row r="216" customFormat="false" ht="59.3" hidden="false" customHeight="false" outlineLevel="0" collapsed="false"/>
    <row r="217" customFormat="false" ht="59.3" hidden="false" customHeight="false" outlineLevel="0" collapsed="false"/>
    <row r="218" customFormat="false" ht="59.3" hidden="false" customHeight="false" outlineLevel="0" collapsed="false"/>
    <row r="219" customFormat="false" ht="59.3" hidden="false" customHeight="false" outlineLevel="0" collapsed="false"/>
    <row r="220" customFormat="false" ht="59.3" hidden="false" customHeight="false" outlineLevel="0" collapsed="false"/>
    <row r="221" customFormat="false" ht="59.3" hidden="false" customHeight="false" outlineLevel="0" collapsed="false"/>
    <row r="222" customFormat="false" ht="59.3" hidden="false" customHeight="false" outlineLevel="0" collapsed="false"/>
    <row r="223" customFormat="false" ht="59.3" hidden="false" customHeight="false" outlineLevel="0" collapsed="false"/>
    <row r="224" customFormat="false" ht="59.3" hidden="false" customHeight="false" outlineLevel="0" collapsed="false"/>
    <row r="225" customFormat="false" ht="59.3" hidden="false" customHeight="false" outlineLevel="0" collapsed="false"/>
    <row r="226" customFormat="false" ht="59.3" hidden="false" customHeight="false" outlineLevel="0" collapsed="false"/>
    <row r="227" customFormat="false" ht="47.7" hidden="false" customHeight="false" outlineLevel="0" collapsed="false"/>
    <row r="228" customFormat="false" ht="36.8" hidden="false" customHeight="false" outlineLevel="0" collapsed="false"/>
    <row r="229" customFormat="false" ht="47.7" hidden="false" customHeight="false" outlineLevel="0" collapsed="false"/>
    <row r="230" customFormat="false" ht="36.8" hidden="false" customHeight="false" outlineLevel="0" collapsed="false"/>
    <row r="231" customFormat="false" ht="36.8" hidden="false" customHeight="false" outlineLevel="0" collapsed="false"/>
    <row r="232" customFormat="false" ht="36.8" hidden="false" customHeight="false" outlineLevel="0" collapsed="false"/>
    <row r="233" customFormat="false" ht="36.8" hidden="false" customHeight="false" outlineLevel="0" collapsed="false"/>
    <row r="234" customFormat="false" ht="59.3" hidden="false" customHeight="false" outlineLevel="0" collapsed="false"/>
    <row r="235" customFormat="false" ht="59.3" hidden="false" customHeight="false" outlineLevel="0" collapsed="false"/>
    <row r="236" customFormat="false" ht="59.3" hidden="false" customHeight="false" outlineLevel="0" collapsed="false"/>
    <row r="237" customFormat="false" ht="36.8" hidden="false" customHeight="false" outlineLevel="0" collapsed="false"/>
    <row r="238" customFormat="false" ht="36.8" hidden="false" customHeight="false" outlineLevel="0" collapsed="false"/>
    <row r="239" customFormat="false" ht="36.8" hidden="false" customHeight="false" outlineLevel="0" collapsed="false"/>
    <row r="240" customFormat="false" ht="36.8" hidden="false" customHeight="false" outlineLevel="0" collapsed="false"/>
    <row r="241" customFormat="false" ht="36.8" hidden="false" customHeight="false" outlineLevel="0" collapsed="false"/>
    <row r="242" customFormat="false" ht="36.8" hidden="false" customHeight="false" outlineLevel="0" collapsed="false"/>
    <row r="243" customFormat="false" ht="36.8" hidden="false" customHeight="false" outlineLevel="0" collapsed="false"/>
    <row r="244" customFormat="false" ht="36.8" hidden="false" customHeight="false" outlineLevel="0" collapsed="false"/>
    <row r="245" customFormat="false" ht="35.45" hidden="false" customHeight="false" outlineLevel="0" collapsed="false"/>
  </sheetData>
  <autoFilter ref="A8:C28"/>
  <mergeCells count="2">
    <mergeCell ref="A4:C4"/>
    <mergeCell ref="A5:C5"/>
  </mergeCells>
  <printOptions headings="false" gridLines="false" gridLinesSet="true" horizontalCentered="true" verticalCentered="false"/>
  <pageMargins left="0.236111111111111" right="0.236111111111111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110" zoomScalePageLayoutView="95" workbookViewId="0">
      <selection pane="topLeft" activeCell="C8" activeCellId="0" sqref="C8"/>
    </sheetView>
  </sheetViews>
  <sheetFormatPr defaultColWidth="8.41796875" defaultRowHeight="15.75" zeroHeight="false" outlineLevelRow="0" outlineLevelCol="0"/>
  <cols>
    <col collapsed="false" customWidth="true" hidden="false" outlineLevel="0" max="2" min="2" style="20" width="23.7"/>
    <col collapsed="false" customWidth="true" hidden="false" outlineLevel="0" max="3" min="3" style="20" width="32.99"/>
    <col collapsed="false" customWidth="true" hidden="false" outlineLevel="0" max="4" min="4" style="20" width="23.41"/>
    <col collapsed="false" customWidth="true" hidden="false" outlineLevel="0" max="5" min="5" style="20" width="21.13"/>
    <col collapsed="false" customWidth="true" hidden="false" outlineLevel="0" max="6" min="6" style="19" width="26.7"/>
  </cols>
  <sheetData>
    <row r="1" customFormat="false" ht="15.75" hidden="false" customHeight="true" outlineLevel="0" collapsed="false">
      <c r="B1" s="0"/>
      <c r="C1" s="0"/>
      <c r="D1" s="0"/>
      <c r="E1" s="0"/>
      <c r="F1" s="19" t="s">
        <v>249</v>
      </c>
    </row>
    <row r="2" customFormat="false" ht="15.75" hidden="false" customHeight="true" outlineLevel="0" collapsed="false">
      <c r="B2" s="0"/>
      <c r="C2" s="0"/>
      <c r="D2" s="0"/>
      <c r="E2" s="0"/>
      <c r="F2" s="19" t="s">
        <v>250</v>
      </c>
    </row>
    <row r="3" customFormat="false" ht="15" hidden="false" customHeight="false" outlineLevel="0" collapsed="false">
      <c r="B3" s="0"/>
      <c r="C3" s="0"/>
      <c r="D3" s="0"/>
      <c r="E3" s="0"/>
      <c r="F3" s="0"/>
    </row>
    <row r="4" customFormat="false" ht="15" hidden="false" customHeight="true" outlineLevel="0" collapsed="false">
      <c r="B4" s="49" t="s">
        <v>251</v>
      </c>
      <c r="C4" s="49"/>
      <c r="D4" s="49"/>
      <c r="E4" s="49"/>
      <c r="F4" s="49"/>
    </row>
    <row r="5" customFormat="false" ht="41.25" hidden="false" customHeight="true" outlineLevel="0" collapsed="false">
      <c r="B5" s="49" t="s">
        <v>252</v>
      </c>
      <c r="C5" s="49"/>
      <c r="D5" s="49"/>
      <c r="E5" s="49"/>
      <c r="F5" s="49"/>
    </row>
    <row r="6" customFormat="false" ht="15" hidden="false" customHeight="false" outlineLevel="0" collapsed="false">
      <c r="B6" s="0"/>
      <c r="C6" s="0"/>
      <c r="D6" s="0"/>
      <c r="E6" s="0"/>
      <c r="F6" s="0"/>
    </row>
    <row r="7" customFormat="false" ht="63" hidden="false" customHeight="true" outlineLevel="0" collapsed="false">
      <c r="A7" s="50" t="s">
        <v>39</v>
      </c>
      <c r="B7" s="50" t="s">
        <v>40</v>
      </c>
      <c r="C7" s="50" t="s">
        <v>253</v>
      </c>
      <c r="D7" s="50" t="s">
        <v>254</v>
      </c>
      <c r="E7" s="50" t="s">
        <v>255</v>
      </c>
      <c r="F7" s="50" t="s">
        <v>256</v>
      </c>
    </row>
    <row r="8" customFormat="false" ht="31.5" hidden="false" customHeight="true" outlineLevel="0" collapsed="false">
      <c r="A8" s="51" t="n">
        <v>1</v>
      </c>
      <c r="B8" s="52" t="s">
        <v>257</v>
      </c>
      <c r="C8" s="53" t="s">
        <v>258</v>
      </c>
      <c r="D8" s="53" t="s">
        <v>259</v>
      </c>
      <c r="E8" s="53" t="s">
        <v>260</v>
      </c>
      <c r="F8" s="54" t="s">
        <v>261</v>
      </c>
    </row>
    <row r="9" customFormat="false" ht="31.5" hidden="false" customHeight="true" outlineLevel="0" collapsed="false">
      <c r="A9" s="51" t="n">
        <f aca="false">A8+1</f>
        <v>2</v>
      </c>
      <c r="B9" s="52" t="s">
        <v>257</v>
      </c>
      <c r="C9" s="53" t="s">
        <v>262</v>
      </c>
      <c r="D9" s="53" t="s">
        <v>263</v>
      </c>
      <c r="E9" s="53" t="s">
        <v>264</v>
      </c>
      <c r="F9" s="54" t="s">
        <v>265</v>
      </c>
    </row>
    <row r="10" customFormat="false" ht="31.5" hidden="false" customHeight="true" outlineLevel="0" collapsed="false">
      <c r="A10" s="51" t="n">
        <f aca="false">A9+1</f>
        <v>3</v>
      </c>
      <c r="B10" s="52" t="s">
        <v>257</v>
      </c>
      <c r="C10" s="53" t="s">
        <v>266</v>
      </c>
      <c r="D10" s="53" t="s">
        <v>267</v>
      </c>
      <c r="E10" s="53" t="s">
        <v>268</v>
      </c>
      <c r="F10" s="55" t="s">
        <v>269</v>
      </c>
    </row>
    <row r="11" customFormat="false" ht="31.5" hidden="false" customHeight="true" outlineLevel="0" collapsed="false">
      <c r="A11" s="51" t="n">
        <f aca="false">A10+1</f>
        <v>4</v>
      </c>
      <c r="B11" s="52" t="s">
        <v>257</v>
      </c>
      <c r="C11" s="53" t="s">
        <v>270</v>
      </c>
      <c r="D11" s="53" t="s">
        <v>271</v>
      </c>
      <c r="E11" s="53" t="s">
        <v>272</v>
      </c>
      <c r="F11" s="55" t="s">
        <v>273</v>
      </c>
    </row>
    <row r="12" customFormat="false" ht="31.5" hidden="false" customHeight="true" outlineLevel="0" collapsed="false">
      <c r="A12" s="51" t="n">
        <f aca="false">A11+1</f>
        <v>5</v>
      </c>
      <c r="B12" s="52" t="s">
        <v>257</v>
      </c>
      <c r="C12" s="56" t="s">
        <v>274</v>
      </c>
      <c r="D12" s="57" t="s">
        <v>275</v>
      </c>
      <c r="E12" s="53" t="s">
        <v>276</v>
      </c>
      <c r="F12" s="54" t="s">
        <v>277</v>
      </c>
    </row>
    <row r="13" customFormat="false" ht="31.5" hidden="false" customHeight="true" outlineLevel="0" collapsed="false">
      <c r="A13" s="51" t="n">
        <f aca="false">A12+1</f>
        <v>6</v>
      </c>
      <c r="B13" s="52" t="s">
        <v>257</v>
      </c>
      <c r="C13" s="58" t="s">
        <v>14</v>
      </c>
      <c r="D13" s="58" t="s">
        <v>278</v>
      </c>
      <c r="E13" s="58" t="s">
        <v>279</v>
      </c>
      <c r="F13" s="55" t="s">
        <v>280</v>
      </c>
    </row>
    <row r="14" customFormat="false" ht="31.5" hidden="false" customHeight="true" outlineLevel="0" collapsed="false">
      <c r="A14" s="51" t="n">
        <f aca="false">A13+1</f>
        <v>7</v>
      </c>
      <c r="B14" s="52" t="s">
        <v>257</v>
      </c>
      <c r="C14" s="57" t="s">
        <v>32</v>
      </c>
      <c r="D14" s="57" t="s">
        <v>281</v>
      </c>
      <c r="E14" s="57" t="s">
        <v>282</v>
      </c>
      <c r="F14" s="59" t="s">
        <v>283</v>
      </c>
    </row>
    <row r="15" customFormat="false" ht="31.5" hidden="false" customHeight="true" outlineLevel="0" collapsed="false">
      <c r="A15" s="51" t="n">
        <f aca="false">A14+1</f>
        <v>8</v>
      </c>
      <c r="B15" s="52" t="s">
        <v>257</v>
      </c>
      <c r="C15" s="60" t="s">
        <v>18</v>
      </c>
      <c r="D15" s="57" t="s">
        <v>284</v>
      </c>
      <c r="E15" s="60" t="s">
        <v>285</v>
      </c>
      <c r="F15" s="54" t="s">
        <v>286</v>
      </c>
    </row>
    <row r="16" customFormat="false" ht="31.5" hidden="false" customHeight="true" outlineLevel="0" collapsed="false">
      <c r="A16" s="51" t="n">
        <f aca="false">A15+1</f>
        <v>9</v>
      </c>
      <c r="B16" s="52" t="s">
        <v>257</v>
      </c>
      <c r="C16" s="60" t="s">
        <v>18</v>
      </c>
      <c r="D16" s="57" t="s">
        <v>287</v>
      </c>
      <c r="E16" s="60" t="s">
        <v>285</v>
      </c>
      <c r="F16" s="54" t="s">
        <v>288</v>
      </c>
    </row>
    <row r="17" customFormat="false" ht="31.5" hidden="false" customHeight="true" outlineLevel="0" collapsed="false">
      <c r="A17" s="61" t="n">
        <f aca="false">A16+1</f>
        <v>10</v>
      </c>
      <c r="B17" s="58" t="s">
        <v>289</v>
      </c>
      <c r="C17" s="58" t="s">
        <v>290</v>
      </c>
      <c r="D17" s="58" t="s">
        <v>291</v>
      </c>
      <c r="E17" s="62" t="s">
        <v>292</v>
      </c>
      <c r="F17" s="63" t="s">
        <v>293</v>
      </c>
    </row>
    <row r="18" customFormat="false" ht="31.5" hidden="false" customHeight="true" outlineLevel="0" collapsed="false">
      <c r="A18" s="61"/>
      <c r="B18" s="58"/>
      <c r="C18" s="58" t="s">
        <v>294</v>
      </c>
      <c r="D18" s="58" t="s">
        <v>295</v>
      </c>
      <c r="E18" s="62" t="s">
        <v>296</v>
      </c>
      <c r="F18" s="63" t="s">
        <v>293</v>
      </c>
    </row>
    <row r="19" customFormat="false" ht="31.5" hidden="false" customHeight="true" outlineLevel="0" collapsed="false">
      <c r="A19" s="61"/>
      <c r="B19" s="58"/>
      <c r="C19" s="58" t="s">
        <v>297</v>
      </c>
      <c r="D19" s="58" t="s">
        <v>298</v>
      </c>
      <c r="E19" s="62" t="s">
        <v>299</v>
      </c>
      <c r="F19" s="63" t="s">
        <v>293</v>
      </c>
    </row>
    <row r="20" customFormat="false" ht="31.5" hidden="false" customHeight="true" outlineLevel="0" collapsed="false">
      <c r="A20" s="51" t="n">
        <f aca="false">A17+1</f>
        <v>11</v>
      </c>
      <c r="B20" s="53" t="s">
        <v>257</v>
      </c>
      <c r="C20" s="53" t="s">
        <v>300</v>
      </c>
      <c r="D20" s="53" t="s">
        <v>301</v>
      </c>
      <c r="E20" s="53" t="s">
        <v>302</v>
      </c>
      <c r="F20" s="64" t="s">
        <v>303</v>
      </c>
    </row>
    <row r="21" customFormat="false" ht="31.5" hidden="false" customHeight="true" outlineLevel="0" collapsed="false">
      <c r="A21" s="51" t="n">
        <f aca="false">A18+1</f>
        <v>1</v>
      </c>
      <c r="B21" s="53" t="s">
        <v>257</v>
      </c>
      <c r="C21" s="53" t="s">
        <v>304</v>
      </c>
      <c r="D21" s="53" t="s">
        <v>305</v>
      </c>
      <c r="E21" s="53" t="s">
        <v>306</v>
      </c>
      <c r="F21" s="64" t="s">
        <v>307</v>
      </c>
    </row>
  </sheetData>
  <mergeCells count="4">
    <mergeCell ref="B4:F4"/>
    <mergeCell ref="B5:F5"/>
    <mergeCell ref="A17:A19"/>
    <mergeCell ref="B17:B19"/>
  </mergeCells>
  <hyperlinks>
    <hyperlink ref="F8" r:id="rId1" display="jurist-bucha@ukr.net"/>
    <hyperlink ref="F10" r:id="rId2" display="blagoustrii_bucha@ukr.net"/>
    <hyperlink ref="F11" r:id="rId3" display="ssd_1036@ukr.net"/>
    <hyperlink ref="F12" r:id="rId4" display="nina-7@i.ui"/>
    <hyperlink ref="F13" r:id="rId5" display="zemrada@ukr.net"/>
    <hyperlink ref="F15" r:id="rId6" display="bucha_admin@ukr.net"/>
    <hyperlink ref="F16" r:id="rId7" display="bucha-registr@ukr.net"/>
    <hyperlink ref="F17" r:id="rId8" display="upszn_bucha@mail.ru"/>
    <hyperlink ref="F18" r:id="rId9" display="upszn_bucha@mail.ru"/>
    <hyperlink ref="F19" r:id="rId10" display="upszn_bucha@mail.ru"/>
    <hyperlink ref="F20" r:id="rId11" display="o.pronko@mail.ru"/>
    <hyperlink ref="F21" r:id="rId12" display=" b.komzem@mail.ru"/>
  </hyperlinks>
  <printOptions headings="false" gridLines="false" gridLinesSet="true" horizontalCentered="false" verticalCentered="false"/>
  <pageMargins left="0.315277777777778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10" zoomScalePageLayoutView="95" workbookViewId="0">
      <selection pane="topLeft" activeCell="C16" activeCellId="0" sqref="C16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4" min="3" style="2" width="10.56"/>
    <col collapsed="false" customWidth="true" hidden="false" outlineLevel="0" max="5" min="5" style="0" width="34.85"/>
    <col collapsed="false" customWidth="true" hidden="false" outlineLevel="0" max="6" min="6" style="0" width="14.14"/>
  </cols>
  <sheetData>
    <row r="1" customFormat="false" ht="41.45" hidden="false" customHeight="true" outlineLevel="0" collapsed="false">
      <c r="A1" s="3" t="s">
        <v>0</v>
      </c>
      <c r="B1" s="5" t="s">
        <v>1</v>
      </c>
      <c r="C1" s="5" t="s">
        <v>2</v>
      </c>
      <c r="D1" s="5" t="s">
        <v>3</v>
      </c>
      <c r="E1" s="3" t="s">
        <v>4</v>
      </c>
      <c r="F1" s="5" t="s">
        <v>308</v>
      </c>
    </row>
    <row r="2" customFormat="false" ht="16.9" hidden="false" customHeight="true" outlineLevel="0" collapsed="false">
      <c r="A2" s="7"/>
      <c r="B2" s="65"/>
      <c r="C2" s="9" t="n">
        <f aca="false">SUM(C3:C17)</f>
        <v>148</v>
      </c>
      <c r="D2" s="9" t="n">
        <f aca="false">SUM(D3:D17)</f>
        <v>21</v>
      </c>
      <c r="E2" s="7"/>
      <c r="F2" s="65"/>
    </row>
    <row r="3" customFormat="false" ht="63.6" hidden="false" customHeight="true" outlineLevel="0" collapsed="false">
      <c r="A3" s="11" t="n">
        <v>1</v>
      </c>
      <c r="B3" s="17" t="s">
        <v>30</v>
      </c>
      <c r="C3" s="18" t="n">
        <v>6</v>
      </c>
      <c r="D3" s="18" t="n">
        <v>1</v>
      </c>
      <c r="E3" s="12" t="s">
        <v>31</v>
      </c>
      <c r="F3" s="66" t="n">
        <v>73</v>
      </c>
    </row>
    <row r="4" customFormat="false" ht="60" hidden="false" customHeight="true" outlineLevel="0" collapsed="false">
      <c r="A4" s="11" t="n">
        <v>2</v>
      </c>
      <c r="B4" s="12" t="s">
        <v>5</v>
      </c>
      <c r="C4" s="13" t="n">
        <v>8</v>
      </c>
      <c r="D4" s="13" t="n">
        <v>3</v>
      </c>
      <c r="E4" s="12" t="s">
        <v>309</v>
      </c>
      <c r="F4" s="66" t="n">
        <v>192</v>
      </c>
    </row>
    <row r="5" customFormat="false" ht="30" hidden="false" customHeight="true" outlineLevel="0" collapsed="false">
      <c r="A5" s="11" t="n">
        <v>3</v>
      </c>
      <c r="B5" s="14" t="s">
        <v>310</v>
      </c>
      <c r="C5" s="13" t="n">
        <v>1</v>
      </c>
      <c r="D5" s="13" t="n">
        <v>1</v>
      </c>
      <c r="E5" s="12" t="s">
        <v>28</v>
      </c>
      <c r="F5" s="66"/>
    </row>
    <row r="6" customFormat="false" ht="15.75" hidden="false" customHeight="true" outlineLevel="0" collapsed="false">
      <c r="A6" s="11" t="n">
        <v>4</v>
      </c>
      <c r="B6" s="14" t="s">
        <v>9</v>
      </c>
      <c r="C6" s="13" t="n">
        <v>3</v>
      </c>
      <c r="D6" s="13" t="n">
        <v>1</v>
      </c>
      <c r="E6" s="67" t="s">
        <v>10</v>
      </c>
      <c r="F6" s="66" t="n">
        <v>1</v>
      </c>
    </row>
    <row r="7" customFormat="false" ht="60" hidden="false" customHeight="true" outlineLevel="0" collapsed="false">
      <c r="A7" s="11" t="n">
        <v>5</v>
      </c>
      <c r="B7" s="12" t="s">
        <v>5</v>
      </c>
      <c r="C7" s="13" t="n">
        <v>23</v>
      </c>
      <c r="D7" s="13" t="n">
        <v>5</v>
      </c>
      <c r="E7" s="67" t="s">
        <v>311</v>
      </c>
      <c r="F7" s="66" t="n">
        <v>141</v>
      </c>
    </row>
    <row r="8" customFormat="false" ht="31.5" hidden="false" customHeight="true" outlineLevel="0" collapsed="false">
      <c r="A8" s="11" t="n">
        <v>6</v>
      </c>
      <c r="B8" s="14" t="s">
        <v>32</v>
      </c>
      <c r="C8" s="13" t="n">
        <v>24</v>
      </c>
      <c r="D8" s="13" t="n">
        <v>1</v>
      </c>
      <c r="E8" s="67" t="s">
        <v>31</v>
      </c>
      <c r="F8" s="66" t="n">
        <v>116</v>
      </c>
    </row>
    <row r="9" customFormat="false" ht="31.5" hidden="false" customHeight="true" outlineLevel="0" collapsed="false">
      <c r="A9" s="11" t="n">
        <v>7</v>
      </c>
      <c r="B9" s="14" t="s">
        <v>11</v>
      </c>
      <c r="C9" s="13" t="n">
        <v>2</v>
      </c>
      <c r="D9" s="13" t="n">
        <v>1</v>
      </c>
      <c r="E9" s="67" t="s">
        <v>10</v>
      </c>
      <c r="F9" s="66" t="n">
        <v>6</v>
      </c>
    </row>
    <row r="10" customFormat="false" ht="45" hidden="false" customHeight="true" outlineLevel="0" collapsed="false">
      <c r="A10" s="11" t="n">
        <v>8</v>
      </c>
      <c r="B10" s="12" t="s">
        <v>16</v>
      </c>
      <c r="C10" s="13" t="n">
        <v>4</v>
      </c>
      <c r="D10" s="13" t="n">
        <v>1</v>
      </c>
      <c r="E10" s="68" t="s">
        <v>312</v>
      </c>
      <c r="F10" s="66" t="n">
        <v>0</v>
      </c>
    </row>
    <row r="11" customFormat="false" ht="15.75" hidden="false" customHeight="true" outlineLevel="0" collapsed="false">
      <c r="A11" s="11" t="n">
        <v>9</v>
      </c>
      <c r="B11" s="14" t="s">
        <v>14</v>
      </c>
      <c r="C11" s="13" t="n">
        <v>20</v>
      </c>
      <c r="D11" s="13" t="n">
        <v>1</v>
      </c>
      <c r="E11" s="67" t="s">
        <v>15</v>
      </c>
      <c r="F11" s="66" t="n">
        <v>58</v>
      </c>
    </row>
    <row r="12" customFormat="false" ht="15.75" hidden="false" customHeight="true" outlineLevel="0" collapsed="false">
      <c r="A12" s="11" t="n">
        <v>10</v>
      </c>
      <c r="B12" s="16" t="s">
        <v>20</v>
      </c>
      <c r="C12" s="13" t="n">
        <v>5</v>
      </c>
      <c r="D12" s="13" t="n">
        <v>1</v>
      </c>
      <c r="E12" s="67" t="s">
        <v>21</v>
      </c>
      <c r="F12" s="66" t="n">
        <v>10</v>
      </c>
    </row>
    <row r="13" customFormat="false" ht="15.75" hidden="false" customHeight="true" outlineLevel="0" collapsed="false">
      <c r="A13" s="11" t="n">
        <v>11</v>
      </c>
      <c r="B13" s="16" t="s">
        <v>22</v>
      </c>
      <c r="C13" s="13" t="n">
        <v>3</v>
      </c>
      <c r="D13" s="13" t="n">
        <v>1</v>
      </c>
      <c r="E13" s="67" t="s">
        <v>21</v>
      </c>
      <c r="F13" s="66" t="n">
        <v>0</v>
      </c>
    </row>
    <row r="14" customFormat="false" ht="75" hidden="false" customHeight="true" outlineLevel="0" collapsed="false">
      <c r="A14" s="11" t="n">
        <v>12</v>
      </c>
      <c r="B14" s="12" t="s">
        <v>29</v>
      </c>
      <c r="C14" s="13" t="n">
        <v>16</v>
      </c>
      <c r="D14" s="13" t="n">
        <v>1</v>
      </c>
      <c r="E14" s="67" t="s">
        <v>28</v>
      </c>
      <c r="F14" s="66" t="n">
        <v>314</v>
      </c>
    </row>
    <row r="15" customFormat="false" ht="15.75" hidden="false" customHeight="true" outlineLevel="0" collapsed="false">
      <c r="A15" s="11" t="n">
        <v>13</v>
      </c>
      <c r="B15" s="14" t="s">
        <v>25</v>
      </c>
      <c r="C15" s="13" t="n">
        <v>22</v>
      </c>
      <c r="D15" s="13" t="n">
        <v>1</v>
      </c>
      <c r="E15" s="67" t="s">
        <v>26</v>
      </c>
      <c r="F15" s="66" t="n">
        <v>37</v>
      </c>
    </row>
    <row r="16" customFormat="false" ht="30" hidden="false" customHeight="true" outlineLevel="0" collapsed="false">
      <c r="A16" s="11" t="n">
        <v>14</v>
      </c>
      <c r="B16" s="12" t="s">
        <v>18</v>
      </c>
      <c r="C16" s="13" t="n">
        <v>2</v>
      </c>
      <c r="D16" s="13" t="n">
        <v>1</v>
      </c>
      <c r="E16" s="67" t="s">
        <v>312</v>
      </c>
      <c r="F16" s="66" t="n">
        <v>1</v>
      </c>
    </row>
    <row r="17" customFormat="false" ht="15.75" hidden="false" customHeight="true" outlineLevel="0" collapsed="false">
      <c r="A17" s="11" t="n">
        <v>15</v>
      </c>
      <c r="B17" s="14" t="s">
        <v>12</v>
      </c>
      <c r="C17" s="13" t="n">
        <v>9</v>
      </c>
      <c r="D17" s="13" t="n">
        <v>1</v>
      </c>
      <c r="E17" s="67" t="s">
        <v>10</v>
      </c>
      <c r="F17" s="66" t="n">
        <v>50</v>
      </c>
    </row>
    <row r="18" customFormat="false" ht="45" hidden="false" customHeight="true" outlineLevel="0" collapsed="false">
      <c r="A18" s="11" t="n">
        <v>16</v>
      </c>
      <c r="B18" s="69" t="s">
        <v>313</v>
      </c>
      <c r="C18" s="13" t="s">
        <v>314</v>
      </c>
      <c r="D18" s="13" t="s">
        <v>315</v>
      </c>
      <c r="E18" s="70" t="s">
        <v>316</v>
      </c>
      <c r="F18" s="66" t="n">
        <v>277</v>
      </c>
    </row>
    <row r="19" customFormat="false" ht="19.5" hidden="false" customHeight="true" outlineLevel="0" collapsed="false"/>
  </sheetData>
  <autoFilter ref="A2:F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11:26:33Z</dcterms:created>
  <dc:creator>Director</dc:creator>
  <dc:description/>
  <dc:language>en-US</dc:language>
  <cp:lastModifiedBy/>
  <cp:lastPrinted>2019-10-30T11:19:53Z</cp:lastPrinted>
  <dcterms:modified xsi:type="dcterms:W3CDTF">2019-10-30T11:22:20Z</dcterms:modified>
  <cp:revision>94</cp:revision>
  <dc:subject/>
  <dc:title/>
</cp:coreProperties>
</file>